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Vedlejší rozpočtové ..." sheetId="2" state="visible" r:id="rId3"/>
    <sheet name="01 - Přestavba stávajícíc..." sheetId="3" state="visible" r:id="rId4"/>
    <sheet name="Pokyny pro vyplnění" sheetId="4" state="visible" r:id="rId5"/>
  </sheets>
  <definedNames>
    <definedName function="false" hidden="false" localSheetId="1" name="_xlnm.Print_Area" vbProcedure="false">'00 - Vedlejší rozpočtové ...'!$C$4:$P$33,'00 - Vedlejší rozpočtové ...'!$C$39:$Q$54,'00 - Vedlejší rozpočtové ...'!$C$60:$R$79</definedName>
    <definedName function="false" hidden="false" localSheetId="1" name="_xlnm.Print_Titles" vbProcedure="false">'00 - Vedlejší rozpočtové ...'!$70:$70</definedName>
    <definedName function="false" hidden="false" localSheetId="2" name="_xlnm.Print_Area" vbProcedure="false">'01 - Přestavba stávajícíc...'!$C$4:$P$33,'01 - Přestavba stávajícíc...'!$C$39:$Q$72,'01 - Přestavba stávajícíc...'!$C$78:$R$298</definedName>
    <definedName function="false" hidden="false" localSheetId="2" name="_xlnm.Print_Titles" vbProcedure="false">'01 - Přestavba stávajícíc...'!$88:$88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83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4CA5FDDA-FB40-4BF3-9DB1-D914137369C7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Gymnázium Pardubice - Mozartova ul.</t>
  </si>
  <si>
    <t xml:space="preserve">0,1</t>
  </si>
  <si>
    <t xml:space="preserve">1</t>
  </si>
  <si>
    <t xml:space="preserve">Místo:</t>
  </si>
  <si>
    <t xml:space="preserve">Pardubice</t>
  </si>
  <si>
    <t xml:space="preserve">Datum:</t>
  </si>
  <si>
    <t xml:space="preserve">22.05.2013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Archistat s.r.o. Pardubice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</t>
  </si>
  <si>
    <t xml:space="preserve">Vedlejší rozpočtové náklady</t>
  </si>
  <si>
    <t xml:space="preserve">VON</t>
  </si>
  <si>
    <t xml:space="preserve">{5B5DB57B-F467-4425-B273-2F08098C246F}</t>
  </si>
  <si>
    <t xml:space="preserve">2</t>
  </si>
  <si>
    <t xml:space="preserve">01</t>
  </si>
  <si>
    <t xml:space="preserve">Přestavba stávajících šaten na aulu</t>
  </si>
  <si>
    <t xml:space="preserve">STA</t>
  </si>
  <si>
    <t xml:space="preserve">{F54A12AC-1603-4F19-A46C-5A885B30385F}</t>
  </si>
  <si>
    <t xml:space="preserve">801 3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31002000</t>
  </si>
  <si>
    <t xml:space="preserve">Související práce pro zařízení staveniště</t>
  </si>
  <si>
    <t xml:space="preserve">Kč</t>
  </si>
  <si>
    <t xml:space="preserve">CS ÚRS 2013 01</t>
  </si>
  <si>
    <t xml:space="preserve">131072</t>
  </si>
  <si>
    <t xml:space="preserve">-1924966913</t>
  </si>
  <si>
    <t xml:space="preserve">032002000</t>
  </si>
  <si>
    <t xml:space="preserve">Vybavení staveniště</t>
  </si>
  <si>
    <t xml:space="preserve">-1944127588</t>
  </si>
  <si>
    <t xml:space="preserve">3</t>
  </si>
  <si>
    <t xml:space="preserve">033002000</t>
  </si>
  <si>
    <t xml:space="preserve">Připojení staveniště na inženýrské sítě</t>
  </si>
  <si>
    <t xml:space="preserve">-2130602274</t>
  </si>
  <si>
    <t xml:space="preserve">4</t>
  </si>
  <si>
    <t xml:space="preserve">034002000</t>
  </si>
  <si>
    <t xml:space="preserve">Zabezpečení staveniště</t>
  </si>
  <si>
    <t xml:space="preserve">-675553558</t>
  </si>
  <si>
    <t xml:space="preserve">039002000</t>
  </si>
  <si>
    <t xml:space="preserve">Zrušení zařízení staveniště</t>
  </si>
  <si>
    <t xml:space="preserve">-576989465</t>
  </si>
  <si>
    <t xml:space="preserve">6</t>
  </si>
  <si>
    <t xml:space="preserve">045002000</t>
  </si>
  <si>
    <t xml:space="preserve">Kompletační a koordinační činnost</t>
  </si>
  <si>
    <t xml:space="preserve">-147204534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6 - Bourání konstrukcí</t>
  </si>
  <si>
    <t xml:space="preserve">    99 - Přesun hmot</t>
  </si>
  <si>
    <t xml:space="preserve">PSV - Práce a dodávky PSV</t>
  </si>
  <si>
    <t xml:space="preserve">    731 - Ústřední vytápění</t>
  </si>
  <si>
    <t xml:space="preserve">    761 - Konstrukce prosvětlovací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21-M - Elektromontáže</t>
  </si>
  <si>
    <t xml:space="preserve">    24-M - Montáže vzduchotechnických zařízení</t>
  </si>
  <si>
    <t xml:space="preserve">139711101</t>
  </si>
  <si>
    <t xml:space="preserve">Vykopávky v uzavřených prostorách v hornině tř. 1 až 4</t>
  </si>
  <si>
    <t xml:space="preserve">m3</t>
  </si>
  <si>
    <t xml:space="preserve">1539780837</t>
  </si>
  <si>
    <t xml:space="preserve">"pro AD" 1,5*1,5*1,5</t>
  </si>
  <si>
    <t xml:space="preserve">VV</t>
  </si>
  <si>
    <t xml:space="preserve">162701105</t>
  </si>
  <si>
    <t xml:space="preserve">Vodorovné přemístění do 10000 m výkopku/sypaniny z horniny tř. 1 až 4</t>
  </si>
  <si>
    <t xml:space="preserve">1181261465</t>
  </si>
  <si>
    <t xml:space="preserve">171201201</t>
  </si>
  <si>
    <t xml:space="preserve">Uložení sypaniny na skládky</t>
  </si>
  <si>
    <t xml:space="preserve">1643935040</t>
  </si>
  <si>
    <t xml:space="preserve">171201211</t>
  </si>
  <si>
    <t xml:space="preserve">Poplatek za uložení odpadu ze sypaniny na skládce (skládkovné)</t>
  </si>
  <si>
    <t xml:space="preserve">t</t>
  </si>
  <si>
    <t xml:space="preserve">-1637483609</t>
  </si>
  <si>
    <t xml:space="preserve">3,375*1,7</t>
  </si>
  <si>
    <t xml:space="preserve">317168114</t>
  </si>
  <si>
    <t xml:space="preserve">Překlad keramický plochý š 11,5 cm dl 175 cm</t>
  </si>
  <si>
    <t xml:space="preserve">kus</t>
  </si>
  <si>
    <t xml:space="preserve">1767565643</t>
  </si>
  <si>
    <t xml:space="preserve">317168130</t>
  </si>
  <si>
    <t xml:space="preserve">Překlad keramický vysoký v 23,8 cm dl 100 cm</t>
  </si>
  <si>
    <t xml:space="preserve">-1622785405</t>
  </si>
  <si>
    <t xml:space="preserve">7</t>
  </si>
  <si>
    <t xml:space="preserve">342248112</t>
  </si>
  <si>
    <t xml:space="preserve">Příčky POROTHERM tl 115 mm pevnosti P 10 na MVC</t>
  </si>
  <si>
    <t xml:space="preserve">m2</t>
  </si>
  <si>
    <t xml:space="preserve">285273315</t>
  </si>
  <si>
    <t xml:space="preserve">2,8*3,2-1,4*1,0</t>
  </si>
  <si>
    <t xml:space="preserve">8</t>
  </si>
  <si>
    <t xml:space="preserve">342291131</t>
  </si>
  <si>
    <t xml:space="preserve">Ukotvení příček k betonovým konstrukcím plochými kotvami</t>
  </si>
  <si>
    <t xml:space="preserve">m</t>
  </si>
  <si>
    <t xml:space="preserve">38469046</t>
  </si>
  <si>
    <t xml:space="preserve">3,2*2</t>
  </si>
  <si>
    <t xml:space="preserve">9</t>
  </si>
  <si>
    <t xml:space="preserve">612131101</t>
  </si>
  <si>
    <t xml:space="preserve">Cementový postřik vnitřních stěn nanášený celoplošně ručně</t>
  </si>
  <si>
    <t xml:space="preserve">-803125638</t>
  </si>
  <si>
    <t xml:space="preserve">10</t>
  </si>
  <si>
    <t xml:space="preserve">612321141</t>
  </si>
  <si>
    <t xml:space="preserve">Vápenocementová omítka štuková dvouvrstvá vnitřních stěn nanášená ručně</t>
  </si>
  <si>
    <t xml:space="preserve">2083574612</t>
  </si>
  <si>
    <t xml:space="preserve">(2,8*3,2-1,4*1,0)*2</t>
  </si>
  <si>
    <t xml:space="preserve">11</t>
  </si>
  <si>
    <t xml:space="preserve">612325223</t>
  </si>
  <si>
    <t xml:space="preserve">Vápenocementová štuková omítka malých ploch do 1,0 m2 na stěnách</t>
  </si>
  <si>
    <t xml:space="preserve">535282534</t>
  </si>
  <si>
    <t xml:space="preserve">12</t>
  </si>
  <si>
    <t xml:space="preserve">619995001</t>
  </si>
  <si>
    <t xml:space="preserve">Začištění omítek kolem oken, dveří, podlah nebo obkladů</t>
  </si>
  <si>
    <t xml:space="preserve">-1653224558</t>
  </si>
  <si>
    <t xml:space="preserve">(2,0+0,8+2,0)*2</t>
  </si>
  <si>
    <t xml:space="preserve">(0,6+0,6)*2*2</t>
  </si>
  <si>
    <t xml:space="preserve">Součet</t>
  </si>
  <si>
    <t xml:space="preserve">13</t>
  </si>
  <si>
    <t xml:space="preserve">637211122</t>
  </si>
  <si>
    <t xml:space="preserve">Okapový chodník z betonových dlaždic tl 60 mm kladených do písku se zalitím spár MC</t>
  </si>
  <si>
    <t xml:space="preserve">1633847118</t>
  </si>
  <si>
    <t xml:space="preserve">2,5*0,5</t>
  </si>
  <si>
    <t xml:space="preserve">14</t>
  </si>
  <si>
    <t xml:space="preserve">642944121</t>
  </si>
  <si>
    <t xml:space="preserve">Osazování ocelových zárubní dodatečné pl do 2,5 m2</t>
  </si>
  <si>
    <t xml:space="preserve">-1207856871</t>
  </si>
  <si>
    <t xml:space="preserve">M</t>
  </si>
  <si>
    <t xml:space="preserve">553311170</t>
  </si>
  <si>
    <t xml:space="preserve">zárubeň ocelová pro běžné zdění H 110 800 L/P</t>
  </si>
  <si>
    <t xml:space="preserve">-441197314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211055756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1578005155</t>
  </si>
  <si>
    <t xml:space="preserve">18</t>
  </si>
  <si>
    <t xml:space="preserve">98745101A</t>
  </si>
  <si>
    <t xml:space="preserve">Oprava stávajícího střešního svodu a kanalizace</t>
  </si>
  <si>
    <t xml:space="preserve">808701722</t>
  </si>
  <si>
    <t xml:space="preserve">Poznámka k položce:
Prosakuje v místě budoucí auly.</t>
  </si>
  <si>
    <t xml:space="preserve">P</t>
  </si>
  <si>
    <t xml:space="preserve">19</t>
  </si>
  <si>
    <t xml:space="preserve">HZS1302</t>
  </si>
  <si>
    <t xml:space="preserve">Hodinová zúčtovací sazba zedník specialista</t>
  </si>
  <si>
    <t xml:space="preserve">hod</t>
  </si>
  <si>
    <t xml:space="preserve">512</t>
  </si>
  <si>
    <t xml:space="preserve">-1213590374</t>
  </si>
  <si>
    <t xml:space="preserve">Poznámka k položce:
Zednické přípomoce - bourání a dozdívky pro řemesla PSV.</t>
  </si>
  <si>
    <t xml:space="preserve">20</t>
  </si>
  <si>
    <t xml:space="preserve">962081131</t>
  </si>
  <si>
    <t xml:space="preserve">Bourání příček ze skleněných tvárnic tl do 100 mm</t>
  </si>
  <si>
    <t xml:space="preserve">403402044</t>
  </si>
  <si>
    <t xml:space="preserve">2,8*3,0</t>
  </si>
  <si>
    <t xml:space="preserve">968062747</t>
  </si>
  <si>
    <t xml:space="preserve">Vybourání stěn dřevěných plných, zasklených nebo výkladních pl přes 4 m2</t>
  </si>
  <si>
    <t xml:space="preserve">-1568103405</t>
  </si>
  <si>
    <t xml:space="preserve">22</t>
  </si>
  <si>
    <t xml:space="preserve">968072455</t>
  </si>
  <si>
    <t xml:space="preserve">Vybourání kovových dveřních zárubní pl do 2 m2</t>
  </si>
  <si>
    <t xml:space="preserve">-1867361176</t>
  </si>
  <si>
    <t xml:space="preserve">0,8*2,0</t>
  </si>
  <si>
    <t xml:space="preserve">23</t>
  </si>
  <si>
    <t xml:space="preserve">971033521</t>
  </si>
  <si>
    <t xml:space="preserve">Vybourání otvorů ve zdivu cihelném pl do 1 m2 na MVC nebo MV tl do 100 mm</t>
  </si>
  <si>
    <t xml:space="preserve">1768932021</t>
  </si>
  <si>
    <t xml:space="preserve">"otvor výlez" 0,9*0,6</t>
  </si>
  <si>
    <t xml:space="preserve">24</t>
  </si>
  <si>
    <t xml:space="preserve">971052571</t>
  </si>
  <si>
    <t xml:space="preserve">Vybourání nebo prorážení otvorů v ŽB příčkách a zdech pl do 1 m2 tl do 750 mm</t>
  </si>
  <si>
    <t xml:space="preserve">-344263471</t>
  </si>
  <si>
    <t xml:space="preserve">"otvor do AD" 0,9*0,6*0,75</t>
  </si>
  <si>
    <t xml:space="preserve">25</t>
  </si>
  <si>
    <t xml:space="preserve">977151111</t>
  </si>
  <si>
    <t xml:space="preserve">Jádrové vrty diamantovými korunkami do D 35 mm do stavebních materiálů</t>
  </si>
  <si>
    <t xml:space="preserve">1944480943</t>
  </si>
  <si>
    <t xml:space="preserve">26</t>
  </si>
  <si>
    <t xml:space="preserve">977211112</t>
  </si>
  <si>
    <t xml:space="preserve">Řezání ŽB kcí hl do 350 mm stěnovou pilou do průměru výztuže 16 mm</t>
  </si>
  <si>
    <t xml:space="preserve">-1426216247</t>
  </si>
  <si>
    <t xml:space="preserve">"otvor strop" (0,5+0,7)*2</t>
  </si>
  <si>
    <t xml:space="preserve">27</t>
  </si>
  <si>
    <t xml:space="preserve">997013211</t>
  </si>
  <si>
    <t xml:space="preserve">Vnitrostaveništní doprava suti a vybouraných hmot pro budovy v do 6 m ručně</t>
  </si>
  <si>
    <t xml:space="preserve">1308418672</t>
  </si>
  <si>
    <t xml:space="preserve">28</t>
  </si>
  <si>
    <t xml:space="preserve">997013501</t>
  </si>
  <si>
    <t xml:space="preserve">Odvoz suti na skládku a vybouraných hmot nebo meziskládku do 1 km se složením</t>
  </si>
  <si>
    <t xml:space="preserve">-282609656</t>
  </si>
  <si>
    <t xml:space="preserve">29</t>
  </si>
  <si>
    <t xml:space="preserve">997013509</t>
  </si>
  <si>
    <t xml:space="preserve">Příplatek k odvozu suti a vybouraných hmot na skládku ZKD 1 km přes 1 km</t>
  </si>
  <si>
    <t xml:space="preserve">72967175</t>
  </si>
  <si>
    <t xml:space="preserve">1,861*14</t>
  </si>
  <si>
    <t xml:space="preserve">30</t>
  </si>
  <si>
    <t xml:space="preserve">997013801</t>
  </si>
  <si>
    <t xml:space="preserve">Poplatek za uložení stavebního odpadu na skládce (skládkovné)</t>
  </si>
  <si>
    <t xml:space="preserve">-2106639847</t>
  </si>
  <si>
    <t xml:space="preserve">31</t>
  </si>
  <si>
    <t xml:space="preserve">998018001</t>
  </si>
  <si>
    <t xml:space="preserve">Přesun hmot ruční pro budovy v do 6 m</t>
  </si>
  <si>
    <t xml:space="preserve">96527341</t>
  </si>
  <si>
    <t xml:space="preserve">32</t>
  </si>
  <si>
    <t xml:space="preserve">731000001</t>
  </si>
  <si>
    <t xml:space="preserve">Ústřední vytápění - viz. samostatný výkaz /rozpočet/</t>
  </si>
  <si>
    <t xml:space="preserve">-685758816</t>
  </si>
  <si>
    <t xml:space="preserve">33</t>
  </si>
  <si>
    <t xml:space="preserve">761661071</t>
  </si>
  <si>
    <t xml:space="preserve">Osazení sklepních světlíků (anglických dvorků) hloubky přes 1,0 m, šířky do 1,5 m</t>
  </si>
  <si>
    <t xml:space="preserve">-2066238446</t>
  </si>
  <si>
    <t xml:space="preserve">34</t>
  </si>
  <si>
    <t xml:space="preserve">562452560</t>
  </si>
  <si>
    <t xml:space="preserve">světlík sklepní včetně odvodňovacího prvku, rošt tahokov 150x150x70 cm</t>
  </si>
  <si>
    <t xml:space="preserve">135013466</t>
  </si>
  <si>
    <t xml:space="preserve">35</t>
  </si>
  <si>
    <t xml:space="preserve">998761101</t>
  </si>
  <si>
    <t xml:space="preserve">Přesun hmot tonážní pro konstrukce sklobetonové v objektech v do 6 m</t>
  </si>
  <si>
    <t xml:space="preserve">-170245157</t>
  </si>
  <si>
    <t xml:space="preserve">36</t>
  </si>
  <si>
    <t xml:space="preserve">998761181</t>
  </si>
  <si>
    <t xml:space="preserve">Příplatek k přesunu hmot tonážní 761 prováděný bez použití mechanizace</t>
  </si>
  <si>
    <t xml:space="preserve">598511283</t>
  </si>
  <si>
    <t xml:space="preserve">37</t>
  </si>
  <si>
    <t xml:space="preserve">763112325</t>
  </si>
  <si>
    <t xml:space="preserve">SDK příčka mezibytová tl 205 mm zdvojený profil CW+UW 75 desky 2xDF 12,5 TI 50+50 mm EI 90 Rw 64 dB</t>
  </si>
  <si>
    <t xml:space="preserve">-1938474995</t>
  </si>
  <si>
    <t xml:space="preserve">38</t>
  </si>
  <si>
    <t xml:space="preserve">763111764</t>
  </si>
  <si>
    <t xml:space="preserve">Příplatek k SDK příčce s dvojitou nosnou konstrukcí za zahuštění profilů pro osazení oken</t>
  </si>
  <si>
    <t xml:space="preserve">-766605943</t>
  </si>
  <si>
    <t xml:space="preserve">39</t>
  </si>
  <si>
    <t xml:space="preserve">763111712</t>
  </si>
  <si>
    <t xml:space="preserve">SDK příčka kluzné napojení ke stropu</t>
  </si>
  <si>
    <t xml:space="preserve">-83964235</t>
  </si>
  <si>
    <t xml:space="preserve">15,6+15,6+6,4+2,3</t>
  </si>
  <si>
    <t xml:space="preserve">40</t>
  </si>
  <si>
    <t xml:space="preserve">763111713</t>
  </si>
  <si>
    <t xml:space="preserve">SDK příčka ukončení ve volném prostoru</t>
  </si>
  <si>
    <t xml:space="preserve">2023487696</t>
  </si>
  <si>
    <t xml:space="preserve">41</t>
  </si>
  <si>
    <t xml:space="preserve">763111722</t>
  </si>
  <si>
    <t xml:space="preserve">SDK příčka pozinkovaný úhelník k ochraně rohů</t>
  </si>
  <si>
    <t xml:space="preserve">-612350579</t>
  </si>
  <si>
    <t xml:space="preserve">42</t>
  </si>
  <si>
    <t xml:space="preserve">763131751</t>
  </si>
  <si>
    <t xml:space="preserve">Montáž parotěsné zábrany do SDK podhledu</t>
  </si>
  <si>
    <t xml:space="preserve">1569924447</t>
  </si>
  <si>
    <t xml:space="preserve">43</t>
  </si>
  <si>
    <t xml:space="preserve">283292100</t>
  </si>
  <si>
    <t xml:space="preserve">zábrana parotěsná role 1,5 x 50 m</t>
  </si>
  <si>
    <t xml:space="preserve">2001228751</t>
  </si>
  <si>
    <t xml:space="preserve">95,2*1,1 'Přepočtené koeficientem množství</t>
  </si>
  <si>
    <t xml:space="preserve">44</t>
  </si>
  <si>
    <t xml:space="preserve">763135102</t>
  </si>
  <si>
    <t xml:space="preserve">Montáž SDK kazetového podhledu z kazet 600x600 mm na zavěšenou polozapuštěnou nosnou konstrukci</t>
  </si>
  <si>
    <t xml:space="preserve">725760113</t>
  </si>
  <si>
    <t xml:space="preserve">45</t>
  </si>
  <si>
    <t xml:space="preserve">590305770</t>
  </si>
  <si>
    <t xml:space="preserve">podhled kazetový skládaný 600 x 600 mm - dle investora</t>
  </si>
  <si>
    <t xml:space="preserve">731234226</t>
  </si>
  <si>
    <t xml:space="preserve">46</t>
  </si>
  <si>
    <t xml:space="preserve">763135701</t>
  </si>
  <si>
    <t xml:space="preserve">Příplatek k montáži SDK podhledu za montáž jedné vrstvy zvukové izolace</t>
  </si>
  <si>
    <t xml:space="preserve">894709642</t>
  </si>
  <si>
    <t xml:space="preserve">47</t>
  </si>
  <si>
    <t xml:space="preserve">631481120</t>
  </si>
  <si>
    <t xml:space="preserve">deska minerální izolační 600x1200 mm tl.100 mm</t>
  </si>
  <si>
    <t xml:space="preserve">-99793170</t>
  </si>
  <si>
    <t xml:space="preserve">95,2*1,02 'Přepočtené koeficientem množství</t>
  </si>
  <si>
    <t xml:space="preserve">48</t>
  </si>
  <si>
    <t xml:space="preserve">763164558</t>
  </si>
  <si>
    <t xml:space="preserve">SDK obklad kovových kcí tvaru L š přes 0,8 m desky 2xDF 15</t>
  </si>
  <si>
    <t xml:space="preserve">-1870780776</t>
  </si>
  <si>
    <t xml:space="preserve">Poznámka k položce:
Obklad VZT potrubí.</t>
  </si>
  <si>
    <t xml:space="preserve">10,8+16,2+22,8+12,4</t>
  </si>
  <si>
    <t xml:space="preserve">49</t>
  </si>
  <si>
    <t xml:space="preserve">763181321</t>
  </si>
  <si>
    <t xml:space="preserve">Montáž jednokřídlové kovové zárubně v do 4,75 m SDK příčka</t>
  </si>
  <si>
    <t xml:space="preserve">-298263012</t>
  </si>
  <si>
    <t xml:space="preserve">50</t>
  </si>
  <si>
    <t xml:space="preserve">553315431</t>
  </si>
  <si>
    <t xml:space="preserve">zárubeň ocelová pro sádrokarton 900 L/P tl. stěny 205 mm</t>
  </si>
  <si>
    <t xml:space="preserve">1740274565</t>
  </si>
  <si>
    <t xml:space="preserve">51</t>
  </si>
  <si>
    <t xml:space="preserve">763181322</t>
  </si>
  <si>
    <t xml:space="preserve">Montáž dvoukřídlové kovové zárubně v do 4,75 m SDK příčka</t>
  </si>
  <si>
    <t xml:space="preserve">-1822149378</t>
  </si>
  <si>
    <t xml:space="preserve">52</t>
  </si>
  <si>
    <t xml:space="preserve">553315432</t>
  </si>
  <si>
    <t xml:space="preserve">zárubeň ocelová pro sádrokarton 1450 L/P tl. stěny 205 mm</t>
  </si>
  <si>
    <t xml:space="preserve">903491005</t>
  </si>
  <si>
    <t xml:space="preserve">53</t>
  </si>
  <si>
    <t xml:space="preserve">763182314</t>
  </si>
  <si>
    <t xml:space="preserve">Ostění oken z desek v SDK kci hloubky do 0,5 m</t>
  </si>
  <si>
    <t xml:space="preserve">-1211545338</t>
  </si>
  <si>
    <t xml:space="preserve">(1,8+1,0)*2*2</t>
  </si>
  <si>
    <t xml:space="preserve">(1,4+1,0)*2*4</t>
  </si>
  <si>
    <t xml:space="preserve">54</t>
  </si>
  <si>
    <t xml:space="preserve">HZS2171</t>
  </si>
  <si>
    <t xml:space="preserve">Hodinová zúčtovací sazba sádrokartonář</t>
  </si>
  <si>
    <t xml:space="preserve">-1801904331</t>
  </si>
  <si>
    <t xml:space="preserve">Poznámka k položce:
Rozebrání obložení VZT + zpětná montáž.</t>
  </si>
  <si>
    <t xml:space="preserve">55</t>
  </si>
  <si>
    <t xml:space="preserve">998763301</t>
  </si>
  <si>
    <t xml:space="preserve">Přesun hmot tonážní pro sádrokartonové konstrukce v objektech v do 6 m</t>
  </si>
  <si>
    <t xml:space="preserve">-1507637209</t>
  </si>
  <si>
    <t xml:space="preserve">56</t>
  </si>
  <si>
    <t xml:space="preserve">998763381</t>
  </si>
  <si>
    <t xml:space="preserve">Příplatek k přesunu hmot tonážní 763 SDK prováděný bez použití mechanizace</t>
  </si>
  <si>
    <t xml:space="preserve">766311297</t>
  </si>
  <si>
    <t xml:space="preserve">57</t>
  </si>
  <si>
    <t xml:space="preserve">766621201</t>
  </si>
  <si>
    <t xml:space="preserve">Montáž oken zdvojených otevíravých výšky do 1,5m s rámem do SDK kce</t>
  </si>
  <si>
    <t xml:space="preserve">-396022844</t>
  </si>
  <si>
    <t xml:space="preserve">1,795*1,0*2</t>
  </si>
  <si>
    <t xml:space="preserve">1,4*1,0*4</t>
  </si>
  <si>
    <t xml:space="preserve">58</t>
  </si>
  <si>
    <t xml:space="preserve">766621211</t>
  </si>
  <si>
    <t xml:space="preserve">Montáž oken zdvojených otevíravých výšky do 1,5m s rámem do zdiva</t>
  </si>
  <si>
    <t xml:space="preserve">-419653461</t>
  </si>
  <si>
    <t xml:space="preserve">1,4*1,0</t>
  </si>
  <si>
    <t xml:space="preserve">59</t>
  </si>
  <si>
    <t xml:space="preserve">611200101</t>
  </si>
  <si>
    <t xml:space="preserve">plastové okno jednokřídlové 1795x1000 mm bílé pevné - FIX</t>
  </si>
  <si>
    <t xml:space="preserve">119698152</t>
  </si>
  <si>
    <t xml:space="preserve">60</t>
  </si>
  <si>
    <t xml:space="preserve">611200102</t>
  </si>
  <si>
    <t xml:space="preserve">plastové okno jednokřídlové 1400x1000 mm bílé pevné - FIX</t>
  </si>
  <si>
    <t xml:space="preserve">1789333078</t>
  </si>
  <si>
    <t xml:space="preserve">61</t>
  </si>
  <si>
    <t xml:space="preserve">766660002</t>
  </si>
  <si>
    <t xml:space="preserve">Montáž dveřních křídel otvíravých 1křídlových š přes 0,8 m do ocelové zárubně</t>
  </si>
  <si>
    <t xml:space="preserve">-2046378447</t>
  </si>
  <si>
    <t xml:space="preserve">62</t>
  </si>
  <si>
    <t xml:space="preserve">611500-02</t>
  </si>
  <si>
    <t xml:space="preserve">ozn.02 - dveře dřevěné plné vnitřní 900/1970 mm se samozavíračem, kováním a panikovým kováním</t>
  </si>
  <si>
    <t xml:space="preserve">748716292</t>
  </si>
  <si>
    <t xml:space="preserve">63</t>
  </si>
  <si>
    <t xml:space="preserve">766660021</t>
  </si>
  <si>
    <t xml:space="preserve">Montáž dveřních křídel otvíravých 1křídlových š do 0,8 m požárních do ocelové zárubně</t>
  </si>
  <si>
    <t xml:space="preserve">-695281856</t>
  </si>
  <si>
    <t xml:space="preserve">64</t>
  </si>
  <si>
    <t xml:space="preserve">611500-05</t>
  </si>
  <si>
    <t xml:space="preserve">ozn.05 - dveře dřevěné plné vnitřní 800/1970 mm požární EW-C5 15 DP3 se samozavíračem, kováním a panikovým kováním</t>
  </si>
  <si>
    <t xml:space="preserve">-1298572919</t>
  </si>
  <si>
    <t xml:space="preserve">65</t>
  </si>
  <si>
    <t xml:space="preserve">766660022</t>
  </si>
  <si>
    <t xml:space="preserve">Montáž dveřních křídel otvíravých 1křídlových š přes 0,8 m požárních do ocelové zárubně</t>
  </si>
  <si>
    <t xml:space="preserve">-1068757541</t>
  </si>
  <si>
    <t xml:space="preserve">66</t>
  </si>
  <si>
    <t xml:space="preserve">611500-01</t>
  </si>
  <si>
    <t xml:space="preserve">ozn.01 - dveře dřevěné plné vnitřní 900/1970 mm požární EW-C5 15 DP3 se samozavíračem, kováním a panikovým kováním</t>
  </si>
  <si>
    <t xml:space="preserve">278829598</t>
  </si>
  <si>
    <t xml:space="preserve">67</t>
  </si>
  <si>
    <t xml:space="preserve">766660031</t>
  </si>
  <si>
    <t xml:space="preserve">Montáž dveřních křídel otvíravých 2křídlových požárních do ocelové zárubně</t>
  </si>
  <si>
    <t xml:space="preserve">799768813</t>
  </si>
  <si>
    <t xml:space="preserve">68</t>
  </si>
  <si>
    <t xml:space="preserve">611500-06</t>
  </si>
  <si>
    <t xml:space="preserve">ozn.06 - dveře dřevěné plné vnitřní 1450/1970 mm požární EW-C5 15 DP3 se samozavíračem, kováním a panikovým kováním</t>
  </si>
  <si>
    <t xml:space="preserve">-739775860</t>
  </si>
  <si>
    <t xml:space="preserve">69</t>
  </si>
  <si>
    <t xml:space="preserve">766660717</t>
  </si>
  <si>
    <t xml:space="preserve">Montáž dveřních křídel samozavírače na ocelovou zárubeň</t>
  </si>
  <si>
    <t xml:space="preserve">1736325389</t>
  </si>
  <si>
    <t xml:space="preserve">70</t>
  </si>
  <si>
    <t xml:space="preserve">766660722</t>
  </si>
  <si>
    <t xml:space="preserve">Montáž dveřního kování</t>
  </si>
  <si>
    <t xml:space="preserve">-894896580</t>
  </si>
  <si>
    <t xml:space="preserve">71</t>
  </si>
  <si>
    <t xml:space="preserve">766660725</t>
  </si>
  <si>
    <t xml:space="preserve">Montáž dveří - panikové kování</t>
  </si>
  <si>
    <t xml:space="preserve">-1391498144</t>
  </si>
  <si>
    <t xml:space="preserve">72</t>
  </si>
  <si>
    <t xml:space="preserve">766694112</t>
  </si>
  <si>
    <t xml:space="preserve">Montáž parapetních desek dřevěných, laminovaných šířky do 30 cm délky do 1,6 m</t>
  </si>
  <si>
    <t xml:space="preserve">2091483026</t>
  </si>
  <si>
    <t xml:space="preserve">73</t>
  </si>
  <si>
    <t xml:space="preserve">766694113</t>
  </si>
  <si>
    <t xml:space="preserve">Montáž parapetních desek dřevěných, laminovaných šířky do 30 cm délky do 2,6 m</t>
  </si>
  <si>
    <t xml:space="preserve">-267580411</t>
  </si>
  <si>
    <t xml:space="preserve">74</t>
  </si>
  <si>
    <t xml:space="preserve">611444000</t>
  </si>
  <si>
    <t xml:space="preserve">parapet plastový vnitřní - 18 x 2 x 100 cm</t>
  </si>
  <si>
    <t xml:space="preserve">-1427349152</t>
  </si>
  <si>
    <t xml:space="preserve">1,8*2+1,4*5</t>
  </si>
  <si>
    <t xml:space="preserve">75</t>
  </si>
  <si>
    <t xml:space="preserve">766699751</t>
  </si>
  <si>
    <t xml:space="preserve">Montáž překrytí podlahových spár lištou plochou - přechodové lišty /dveře/</t>
  </si>
  <si>
    <t xml:space="preserve">1418257859</t>
  </si>
  <si>
    <t xml:space="preserve">1,45+0,8+0,9*2+1,6</t>
  </si>
  <si>
    <t xml:space="preserve">76</t>
  </si>
  <si>
    <t xml:space="preserve">553431100</t>
  </si>
  <si>
    <t xml:space="preserve">hliníkový přechodový profil Multifloor 30 stříbro</t>
  </si>
  <si>
    <t xml:space="preserve">1290722921</t>
  </si>
  <si>
    <t xml:space="preserve">5,65*1,1</t>
  </si>
  <si>
    <t xml:space="preserve">77</t>
  </si>
  <si>
    <t xml:space="preserve">76675111A</t>
  </si>
  <si>
    <t xml:space="preserve">Dodávka a montáž plastové stěny s dveřmi 3200x3000 mm dveře 1600x2250 mm, samozavírač a panikové kování ozn.07</t>
  </si>
  <si>
    <t xml:space="preserve">-529664070</t>
  </si>
  <si>
    <t xml:space="preserve">78</t>
  </si>
  <si>
    <t xml:space="preserve">998766101</t>
  </si>
  <si>
    <t xml:space="preserve">Přesun hmot tonážní pro konstrukce truhlářské v objektech v do 6 m</t>
  </si>
  <si>
    <t xml:space="preserve">369010364</t>
  </si>
  <si>
    <t xml:space="preserve">79</t>
  </si>
  <si>
    <t xml:space="preserve">998766181</t>
  </si>
  <si>
    <t xml:space="preserve">Příplatek k přesunu hmot tonážní 766 prováděný bez použití mechanizace</t>
  </si>
  <si>
    <t xml:space="preserve">-929611343</t>
  </si>
  <si>
    <t xml:space="preserve">80</t>
  </si>
  <si>
    <t xml:space="preserve">76755301A</t>
  </si>
  <si>
    <t xml:space="preserve">Zdvojená skládaná podlaha s nosnou konstrukcí pro výšku 850 mm s opláštěním čela výšky 200 mm - dodávka + montáž</t>
  </si>
  <si>
    <t xml:space="preserve">1768858236</t>
  </si>
  <si>
    <t xml:space="preserve">Poznámka k položce:
Včetně 4 kusů ventilačních mřížek. Únostnost 500 kg/m2. Platí pro všechny zdvojené podlahy.</t>
  </si>
  <si>
    <t xml:space="preserve">6,15*2,05</t>
  </si>
  <si>
    <t xml:space="preserve">81</t>
  </si>
  <si>
    <t xml:space="preserve">76755302A</t>
  </si>
  <si>
    <t xml:space="preserve">Zdvojená skládaná podlaha s nosnou konstrukcí pro výšku 680 mm s opláštěním čela výšky 200 mm - dodávka + montáž</t>
  </si>
  <si>
    <t xml:space="preserve">1148052175</t>
  </si>
  <si>
    <t xml:space="preserve">Poznámka k položce:
Včetně 4 kusů ventilačních mřížek.</t>
  </si>
  <si>
    <t xml:space="preserve">6,15*2,0</t>
  </si>
  <si>
    <t xml:space="preserve">82</t>
  </si>
  <si>
    <t xml:space="preserve">76755303A</t>
  </si>
  <si>
    <t xml:space="preserve">Zdvojená skládaná podlaha s nosnou konstrukcí pro výšku 510 mm s opláštěním čela výšky 200 mm - dodávka + montáž</t>
  </si>
  <si>
    <t xml:space="preserve">1893249488</t>
  </si>
  <si>
    <t xml:space="preserve">83</t>
  </si>
  <si>
    <t xml:space="preserve">76755304A</t>
  </si>
  <si>
    <t xml:space="preserve">Zdvojená skládaná podlaha s nosnou konstrukcí pro výšku 340 mm s opláštěním čela výšky 200 mm - dodávka + montáž</t>
  </si>
  <si>
    <t xml:space="preserve">-1330370106</t>
  </si>
  <si>
    <t xml:space="preserve">84</t>
  </si>
  <si>
    <t xml:space="preserve">76755305A</t>
  </si>
  <si>
    <t xml:space="preserve">Zdvojená skládaná podlaha s nosnou konstrukcí pro výšku 170 mm s opláštěním čela výšky 170 mm - dodávka + montáž</t>
  </si>
  <si>
    <t xml:space="preserve">-1838610325</t>
  </si>
  <si>
    <t xml:space="preserve">85</t>
  </si>
  <si>
    <t xml:space="preserve">76755306A</t>
  </si>
  <si>
    <t xml:space="preserve">Zdvojená skládaná podlaha s nosnou konstrukcí pro výšku 300 mm s opláštěním čela výšky 150 mm - dodávka + montáž</t>
  </si>
  <si>
    <t xml:space="preserve">-611112311</t>
  </si>
  <si>
    <t xml:space="preserve">6,15*1,6</t>
  </si>
  <si>
    <t xml:space="preserve">86</t>
  </si>
  <si>
    <t xml:space="preserve">76755307A</t>
  </si>
  <si>
    <t xml:space="preserve">Zdvojená skládaná podlaha s nosnou konstrukcí pro výšku 150 mm s opláštěním čela výšky 150 mm - dodávka + montáž</t>
  </si>
  <si>
    <t xml:space="preserve">1208367662</t>
  </si>
  <si>
    <t xml:space="preserve">6,15*0,33</t>
  </si>
  <si>
    <t xml:space="preserve">87</t>
  </si>
  <si>
    <t xml:space="preserve">767646401</t>
  </si>
  <si>
    <t xml:space="preserve">Montáž revizních dvířek 1křídlových s rámem výšky do 1000 mm</t>
  </si>
  <si>
    <t xml:space="preserve">1710270639</t>
  </si>
  <si>
    <t xml:space="preserve">88</t>
  </si>
  <si>
    <t xml:space="preserve">611550-04</t>
  </si>
  <si>
    <t xml:space="preserve">ozn.04 - dvířka dřevěná vnitřní 600x600 mm s rámem, uzamykatelné </t>
  </si>
  <si>
    <t xml:space="preserve">1738289071</t>
  </si>
  <si>
    <t xml:space="preserve">89</t>
  </si>
  <si>
    <t xml:space="preserve">767995116</t>
  </si>
  <si>
    <t xml:space="preserve">Montáž atypických zámečnických konstrukcí hmotnosti do 250 kg</t>
  </si>
  <si>
    <t xml:space="preserve">kg</t>
  </si>
  <si>
    <t xml:space="preserve">174273829</t>
  </si>
  <si>
    <t xml:space="preserve">"otvor v podlaze pro VZT" 150,0</t>
  </si>
  <si>
    <t xml:space="preserve">90</t>
  </si>
  <si>
    <t xml:space="preserve">553711201</t>
  </si>
  <si>
    <t xml:space="preserve">ocel pro podpěrnou konstrukci vč. nátěru</t>
  </si>
  <si>
    <t xml:space="preserve">71022737</t>
  </si>
  <si>
    <t xml:space="preserve">91</t>
  </si>
  <si>
    <t xml:space="preserve">998767101</t>
  </si>
  <si>
    <t xml:space="preserve">Přesun hmot tonážní pro zámečnické konstrukce v objektech v do 6 m</t>
  </si>
  <si>
    <t xml:space="preserve">333481768</t>
  </si>
  <si>
    <t xml:space="preserve">92</t>
  </si>
  <si>
    <t xml:space="preserve">998767181</t>
  </si>
  <si>
    <t xml:space="preserve">Příplatek k přesunu hmot tonážní 767 prováděný bez použití mechanizace</t>
  </si>
  <si>
    <t xml:space="preserve">-300821383</t>
  </si>
  <si>
    <t xml:space="preserve">93</t>
  </si>
  <si>
    <t xml:space="preserve">776511820</t>
  </si>
  <si>
    <t xml:space="preserve">Demontáž povlakových podlah lepených s podložkou</t>
  </si>
  <si>
    <t xml:space="preserve">-203674603</t>
  </si>
  <si>
    <t xml:space="preserve">94</t>
  </si>
  <si>
    <t xml:space="preserve">776520831</t>
  </si>
  <si>
    <t xml:space="preserve">Očištění stávající podlahy po odstranění PVC a příprava podlahy pro lepení nového PVC</t>
  </si>
  <si>
    <t xml:space="preserve">1662321485</t>
  </si>
  <si>
    <t xml:space="preserve">95</t>
  </si>
  <si>
    <t xml:space="preserve">776270200</t>
  </si>
  <si>
    <t xml:space="preserve">Lepení podlahovin textilních na schodišťové podstupnice</t>
  </si>
  <si>
    <t xml:space="preserve">-1265745530</t>
  </si>
  <si>
    <t xml:space="preserve">6,15*0,85</t>
  </si>
  <si>
    <t xml:space="preserve">6,15*0,3</t>
  </si>
  <si>
    <t xml:space="preserve">Podstupnice</t>
  </si>
  <si>
    <t xml:space="preserve">((15,6+6,15)*2+0,4*8+0,85*2+0,3*2)*0,1</t>
  </si>
  <si>
    <t xml:space="preserve">Soklík</t>
  </si>
  <si>
    <t xml:space="preserve">96</t>
  </si>
  <si>
    <t xml:space="preserve">776572100</t>
  </si>
  <si>
    <t xml:space="preserve">Lepení pásů povlakových podlah textilních</t>
  </si>
  <si>
    <t xml:space="preserve">-662986575</t>
  </si>
  <si>
    <t xml:space="preserve">97</t>
  </si>
  <si>
    <t xml:space="preserve">697510051</t>
  </si>
  <si>
    <t xml:space="preserve">koberec zátěžový-vysoká zátěž /výrobek tř. nejméně Df1-s1/ </t>
  </si>
  <si>
    <t xml:space="preserve">29583533</t>
  </si>
  <si>
    <t xml:space="preserve">(12,0+95,2)*1,05</t>
  </si>
  <si>
    <t xml:space="preserve">98</t>
  </si>
  <si>
    <t xml:space="preserve">776421100</t>
  </si>
  <si>
    <t xml:space="preserve">Lepení obvodových soklíků nebo lišt z měkčených plastů</t>
  </si>
  <si>
    <t xml:space="preserve">-1202309732</t>
  </si>
  <si>
    <t xml:space="preserve">(6,2+2,8)*2</t>
  </si>
  <si>
    <t xml:space="preserve">99</t>
  </si>
  <si>
    <t xml:space="preserve">284110020</t>
  </si>
  <si>
    <t xml:space="preserve">lišta speciální soklová - dle typu PVC</t>
  </si>
  <si>
    <t xml:space="preserve">-824169920</t>
  </si>
  <si>
    <t xml:space="preserve">18,0*1,1</t>
  </si>
  <si>
    <t xml:space="preserve">100</t>
  </si>
  <si>
    <t xml:space="preserve">776521100</t>
  </si>
  <si>
    <t xml:space="preserve">Lepení pásů povlakových podlah plastových</t>
  </si>
  <si>
    <t xml:space="preserve">32375005</t>
  </si>
  <si>
    <t xml:space="preserve">"šatna" 17,05</t>
  </si>
  <si>
    <t xml:space="preserve">101</t>
  </si>
  <si>
    <t xml:space="preserve">284121011</t>
  </si>
  <si>
    <t xml:space="preserve">krytina podlahová PVC - dle investora</t>
  </si>
  <si>
    <t xml:space="preserve">1125456431</t>
  </si>
  <si>
    <t xml:space="preserve">17,05*1,05</t>
  </si>
  <si>
    <t xml:space="preserve">102</t>
  </si>
  <si>
    <t xml:space="preserve">776990112</t>
  </si>
  <si>
    <t xml:space="preserve">Vyrovnání podkladu samonivelační stěrkou tl 3 mm pevnosti 30 Mpa</t>
  </si>
  <si>
    <t xml:space="preserve">1233511854</t>
  </si>
  <si>
    <t xml:space="preserve">"aula"  6,15*4,0</t>
  </si>
  <si>
    <t xml:space="preserve">"šatna" 17,1</t>
  </si>
  <si>
    <t xml:space="preserve">103</t>
  </si>
  <si>
    <t xml:space="preserve">998776101</t>
  </si>
  <si>
    <t xml:space="preserve">Přesun hmot tonážní pro podlahy povlakové v objektech v do 6 m</t>
  </si>
  <si>
    <t xml:space="preserve">785212365</t>
  </si>
  <si>
    <t xml:space="preserve">104</t>
  </si>
  <si>
    <t xml:space="preserve">998776181</t>
  </si>
  <si>
    <t xml:space="preserve">Příplatek k přesunu hmot tonážní 776 prováděný bez použití mechanizace</t>
  </si>
  <si>
    <t xml:space="preserve">1666580934</t>
  </si>
  <si>
    <t xml:space="preserve">105</t>
  </si>
  <si>
    <t xml:space="preserve">783221112</t>
  </si>
  <si>
    <t xml:space="preserve">Nátěry syntetické KDK barva lesklý povrch 1x antikorozní, 1x základní, 2x email</t>
  </si>
  <si>
    <t xml:space="preserve">-1010150905</t>
  </si>
  <si>
    <t xml:space="preserve">(2*2,0+0,9)*(0,22+0,1)*2</t>
  </si>
  <si>
    <t xml:space="preserve">(2*2,0+0,8)*(0,22+0,1)*1</t>
  </si>
  <si>
    <t xml:space="preserve">(2*2,0+1,45)*(0,22+0,1)*1</t>
  </si>
  <si>
    <t xml:space="preserve">Součet - zárubně</t>
  </si>
  <si>
    <t xml:space="preserve">106</t>
  </si>
  <si>
    <t xml:space="preserve">784121001</t>
  </si>
  <si>
    <t xml:space="preserve">Oškrabání malby v místnostech výšky do 3,80 m</t>
  </si>
  <si>
    <t xml:space="preserve">1768976403</t>
  </si>
  <si>
    <t xml:space="preserve">"šatna" (6,2+2,8+6,2)*3,2+17,1</t>
  </si>
  <si>
    <t xml:space="preserve">"vazníky" 20,0</t>
  </si>
  <si>
    <t xml:space="preserve">107</t>
  </si>
  <si>
    <t xml:space="preserve">784121011</t>
  </si>
  <si>
    <t xml:space="preserve">Rozmývání podkladu po oškrabání malby v místnostech výšky do 3,80 m</t>
  </si>
  <si>
    <t xml:space="preserve">-701724885</t>
  </si>
  <si>
    <t xml:space="preserve">108</t>
  </si>
  <si>
    <t xml:space="preserve">784181101</t>
  </si>
  <si>
    <t xml:space="preserve">Základní akrylátová jednonásobná penetrace podkladu v místnostech výšky do 3,80m</t>
  </si>
  <si>
    <t xml:space="preserve">223111164</t>
  </si>
  <si>
    <t xml:space="preserve">109</t>
  </si>
  <si>
    <t xml:space="preserve">784211101</t>
  </si>
  <si>
    <t xml:space="preserve">Dvojnásobné bílé malby ze směsí za mokra výborně otěruvzdorných v místnostech výšky do 3,80 m</t>
  </si>
  <si>
    <t xml:space="preserve">-1832301146</t>
  </si>
  <si>
    <t xml:space="preserve">"sdk příčka" 102,7*2</t>
  </si>
  <si>
    <t xml:space="preserve">"sdk zákryt VZT" 62,2</t>
  </si>
  <si>
    <t xml:space="preserve">"šatna" (2,8+6,2)*2*3,2+17,1</t>
  </si>
  <si>
    <t xml:space="preserve">"ostatní" 20,0</t>
  </si>
  <si>
    <t xml:space="preserve">110</t>
  </si>
  <si>
    <t xml:space="preserve">784211165</t>
  </si>
  <si>
    <t xml:space="preserve">Příplatek k cenám 2x maleb ze směsí za mokra otěruvzdorných za barevnou malbu v sytém odstínu</t>
  </si>
  <si>
    <t xml:space="preserve">143138972</t>
  </si>
  <si>
    <t xml:space="preserve">111</t>
  </si>
  <si>
    <t xml:space="preserve">786611201</t>
  </si>
  <si>
    <t xml:space="preserve">Zatemňovací rolety s elektro pohonem 1400/1000 mm - dodávka a montáž</t>
  </si>
  <si>
    <t xml:space="preserve">499274290</t>
  </si>
  <si>
    <t xml:space="preserve">112</t>
  </si>
  <si>
    <t xml:space="preserve">786611202</t>
  </si>
  <si>
    <t xml:space="preserve">Zatemňovací rolety s elektro pohonem 1800/1000 mm - dodávka a montáž</t>
  </si>
  <si>
    <t xml:space="preserve">-227423160</t>
  </si>
  <si>
    <t xml:space="preserve">113</t>
  </si>
  <si>
    <t xml:space="preserve">210000001</t>
  </si>
  <si>
    <t xml:space="preserve">Elektroinstalace - viz. samostatný výkaz /rozpočet/</t>
  </si>
  <si>
    <t xml:space="preserve">1184519564</t>
  </si>
  <si>
    <t xml:space="preserve">114</t>
  </si>
  <si>
    <t xml:space="preserve">210000002</t>
  </si>
  <si>
    <t xml:space="preserve">PP Slaboproudé rozvody - viz. samostatný výkaz /rozpočet/</t>
  </si>
  <si>
    <t xml:space="preserve">2058635884</t>
  </si>
  <si>
    <t xml:space="preserve">115</t>
  </si>
  <si>
    <t xml:space="preserve">240000001</t>
  </si>
  <si>
    <t xml:space="preserve">Vzduchotechnika - - viz. samostatný výkaz /rozpočet/</t>
  </si>
  <si>
    <t xml:space="preserve">-16720531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4403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F8C8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9E0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Y10" activeCellId="0" sqref="Y1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0</v>
      </c>
    </row>
    <row r="9" s="1" customFormat="true" ht="15" hidden="false" customHeight="true" outlineLevel="0" collapsed="false">
      <c r="B9" s="17"/>
      <c r="AQ9" s="21"/>
      <c r="BE9" s="22"/>
      <c r="BS9" s="13" t="s">
        <v>20</v>
      </c>
    </row>
    <row r="10" s="1" customFormat="true" ht="15" hidden="false" customHeight="true" outlineLevel="0" collapsed="false">
      <c r="B10" s="17"/>
      <c r="D10" s="25" t="s">
        <v>25</v>
      </c>
      <c r="AK10" s="25" t="s">
        <v>26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18</v>
      </c>
      <c r="AK11" s="25" t="s">
        <v>27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28</v>
      </c>
      <c r="AK13" s="25" t="s">
        <v>26</v>
      </c>
      <c r="AN13" s="28" t="s">
        <v>29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29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7</v>
      </c>
      <c r="AN14" s="28" t="s">
        <v>29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0</v>
      </c>
      <c r="AK16" s="25" t="s">
        <v>26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1</v>
      </c>
      <c r="AK17" s="25" t="s">
        <v>27</v>
      </c>
      <c r="AN17" s="26"/>
      <c r="AQ17" s="21"/>
      <c r="BE17" s="22"/>
      <c r="BS17" s="13" t="s">
        <v>32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3</v>
      </c>
      <c r="AQ19" s="21"/>
      <c r="BE19" s="22"/>
      <c r="BS19" s="13" t="s">
        <v>19</v>
      </c>
    </row>
    <row r="20" s="1" customFormat="tru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32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5</v>
      </c>
      <c r="F25" s="38" t="s">
        <v>36</v>
      </c>
      <c r="L25" s="39" t="n">
        <v>0.21</v>
      </c>
      <c r="M25" s="39"/>
      <c r="N25" s="39"/>
      <c r="O25" s="39"/>
      <c r="T25" s="40" t="s">
        <v>37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38</v>
      </c>
      <c r="L26" s="39" t="n">
        <v>0.15</v>
      </c>
      <c r="M26" s="39"/>
      <c r="N26" s="39"/>
      <c r="O26" s="39"/>
      <c r="T26" s="40" t="s">
        <v>37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39</v>
      </c>
      <c r="L27" s="39" t="n">
        <v>0.21</v>
      </c>
      <c r="M27" s="39"/>
      <c r="N27" s="39"/>
      <c r="O27" s="39"/>
      <c r="T27" s="40" t="s">
        <v>37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0</v>
      </c>
      <c r="L28" s="39" t="n">
        <v>0.15</v>
      </c>
      <c r="M28" s="39"/>
      <c r="N28" s="39"/>
      <c r="O28" s="39"/>
      <c r="T28" s="40" t="s">
        <v>37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1</v>
      </c>
      <c r="L29" s="39" t="n">
        <v>0</v>
      </c>
      <c r="M29" s="39"/>
      <c r="N29" s="39"/>
      <c r="O29" s="39"/>
      <c r="T29" s="40" t="s">
        <v>37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2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3</v>
      </c>
      <c r="U31" s="45"/>
      <c r="V31" s="45"/>
      <c r="W31" s="45"/>
      <c r="X31" s="47" t="s">
        <v>44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5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Gymnázium Pardubice - Mozartova ul.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Pardubice</v>
      </c>
      <c r="AI42" s="25" t="s">
        <v>23</v>
      </c>
      <c r="AM42" s="59" t="str">
        <f aca="false">IF($AN$8="","",$AN$8)</f>
        <v>22.05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5</v>
      </c>
      <c r="L44" s="26" t="str">
        <f aca="false">IF($E$11="","",$E$11)</f>
        <v>Gymnázium Pardubice - Mozartova ul.</v>
      </c>
      <c r="AI44" s="25" t="s">
        <v>30</v>
      </c>
      <c r="AM44" s="60" t="str">
        <f aca="false">IF($E$17="","",$E$17)</f>
        <v>Archistat s.r.o. Pardubice</v>
      </c>
      <c r="AN44" s="60"/>
      <c r="AO44" s="60"/>
      <c r="AP44" s="60"/>
      <c r="AR44" s="32"/>
      <c r="AS44" s="61" t="s">
        <v>46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28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47</v>
      </c>
      <c r="D47" s="65"/>
      <c r="E47" s="65"/>
      <c r="F47" s="65"/>
      <c r="G47" s="65"/>
      <c r="H47" s="45"/>
      <c r="I47" s="66" t="s">
        <v>48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49</v>
      </c>
      <c r="AH47" s="67"/>
      <c r="AI47" s="67"/>
      <c r="AJ47" s="67"/>
      <c r="AK47" s="67"/>
      <c r="AL47" s="67"/>
      <c r="AM47" s="67"/>
      <c r="AN47" s="66" t="s">
        <v>50</v>
      </c>
      <c r="AO47" s="66"/>
      <c r="AP47" s="66"/>
      <c r="AQ47" s="68" t="s">
        <v>51</v>
      </c>
      <c r="AR47" s="32"/>
      <c r="AS47" s="69" t="s">
        <v>52</v>
      </c>
      <c r="AT47" s="70" t="s">
        <v>53</v>
      </c>
      <c r="AU47" s="70" t="s">
        <v>54</v>
      </c>
      <c r="AV47" s="70" t="s">
        <v>55</v>
      </c>
      <c r="AW47" s="70" t="s">
        <v>56</v>
      </c>
      <c r="AX47" s="70" t="s">
        <v>57</v>
      </c>
      <c r="AY47" s="70" t="s">
        <v>58</v>
      </c>
      <c r="AZ47" s="70" t="s">
        <v>59</v>
      </c>
      <c r="BA47" s="70" t="s">
        <v>60</v>
      </c>
      <c r="BB47" s="70" t="s">
        <v>61</v>
      </c>
      <c r="BC47" s="70" t="s">
        <v>62</v>
      </c>
      <c r="BD47" s="71" t="s">
        <v>63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1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1),2)</f>
        <v>0</v>
      </c>
      <c r="AT49" s="78" t="n">
        <f aca="false">ROUNDUP(SUM($AV$49:$AW$49),1)</f>
        <v>0</v>
      </c>
      <c r="AU49" s="79" t="n">
        <f aca="false">ROUNDUP(SUM($AU$50:$AU$51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1),2)</f>
        <v>0</v>
      </c>
      <c r="BA49" s="78" t="n">
        <f aca="false">ROUNDUP(SUM($BA$50:$BA$51),2)</f>
        <v>0</v>
      </c>
      <c r="BB49" s="78" t="n">
        <f aca="false">ROUNDUP(SUM($BB$50:$BB$51),2)</f>
        <v>0</v>
      </c>
      <c r="BC49" s="78" t="n">
        <f aca="false">ROUNDUP(SUM($BC$50:$BC$51),2)</f>
        <v>0</v>
      </c>
      <c r="BD49" s="80" t="n">
        <f aca="false">ROUNDUP(SUM($BD$50:$BD$51),2)</f>
        <v>0</v>
      </c>
      <c r="BS49" s="23" t="s">
        <v>65</v>
      </c>
      <c r="BT49" s="23" t="s">
        <v>66</v>
      </c>
      <c r="BU49" s="81" t="s">
        <v>67</v>
      </c>
      <c r="BV49" s="23" t="s">
        <v>68</v>
      </c>
      <c r="BW49" s="23" t="s">
        <v>6</v>
      </c>
      <c r="BX49" s="23" t="s">
        <v>69</v>
      </c>
    </row>
    <row r="50" s="92" customFormat="true" ht="28.5" hidden="false" customHeight="true" outlineLevel="0" collapsed="false">
      <c r="A50" s="82" t="s">
        <v>70</v>
      </c>
      <c r="B50" s="83"/>
      <c r="C50" s="84"/>
      <c r="D50" s="85" t="s">
        <v>71</v>
      </c>
      <c r="E50" s="85"/>
      <c r="F50" s="85"/>
      <c r="G50" s="85"/>
      <c r="H50" s="85"/>
      <c r="I50" s="84"/>
      <c r="J50" s="85" t="s">
        <v>72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00 - Vedlejší rozpočtové 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3</v>
      </c>
      <c r="AR50" s="83"/>
      <c r="AS50" s="88" t="n">
        <v>0</v>
      </c>
      <c r="AT50" s="89" t="n">
        <f aca="false">ROUNDUP(SUM($AV$50:$AW$50),1)</f>
        <v>0</v>
      </c>
      <c r="AU50" s="90" t="n">
        <f aca="false">'00 - Vedlejší rozpočtové ...'!$W$71</f>
        <v>0</v>
      </c>
      <c r="AV50" s="89" t="n">
        <f aca="false">'00 - Vedlejší rozpočtové ...'!$M$27</f>
        <v>0</v>
      </c>
      <c r="AW50" s="89" t="n">
        <f aca="false">'00 - Vedlejší rozpočtové ...'!$M$28</f>
        <v>0</v>
      </c>
      <c r="AX50" s="89" t="n">
        <f aca="false">'00 - Vedlejší rozpočtové ...'!$M$29</f>
        <v>0</v>
      </c>
      <c r="AY50" s="89" t="n">
        <f aca="false">'00 - Vedlejší rozpočtové ...'!$M$30</f>
        <v>0</v>
      </c>
      <c r="AZ50" s="89" t="n">
        <f aca="false">'00 - Vedlejší rozpočtové ...'!$H$27</f>
        <v>0</v>
      </c>
      <c r="BA50" s="89" t="n">
        <f aca="false">'00 - Vedlejší rozpočtové ...'!$H$28</f>
        <v>0</v>
      </c>
      <c r="BB50" s="89" t="n">
        <f aca="false">'00 - Vedlejší rozpočtové ...'!$H$29</f>
        <v>0</v>
      </c>
      <c r="BC50" s="89" t="n">
        <f aca="false">'00 - Vedlejší rozpočtové ...'!$H$30</f>
        <v>0</v>
      </c>
      <c r="BD50" s="91" t="n">
        <f aca="false">'00 - Vedlejší rozpočtové ...'!$H$31</f>
        <v>0</v>
      </c>
      <c r="BT50" s="92" t="s">
        <v>20</v>
      </c>
      <c r="BV50" s="92" t="s">
        <v>68</v>
      </c>
      <c r="BW50" s="92" t="s">
        <v>74</v>
      </c>
      <c r="BX50" s="92" t="s">
        <v>6</v>
      </c>
      <c r="CM50" s="92" t="s">
        <v>75</v>
      </c>
    </row>
    <row r="51" s="92" customFormat="true" ht="28.5" hidden="false" customHeight="true" outlineLevel="0" collapsed="false">
      <c r="A51" s="82" t="s">
        <v>70</v>
      </c>
      <c r="B51" s="83"/>
      <c r="C51" s="84"/>
      <c r="D51" s="85" t="s">
        <v>76</v>
      </c>
      <c r="E51" s="85"/>
      <c r="F51" s="85"/>
      <c r="G51" s="85"/>
      <c r="H51" s="85"/>
      <c r="I51" s="84"/>
      <c r="J51" s="85" t="s">
        <v>77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01 - Přestavba stávajícíc...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8</v>
      </c>
      <c r="AR51" s="83"/>
      <c r="AS51" s="93" t="n">
        <v>0</v>
      </c>
      <c r="AT51" s="94" t="n">
        <f aca="false">ROUNDUP(SUM($AV$51:$AW$51),1)</f>
        <v>0</v>
      </c>
      <c r="AU51" s="95" t="n">
        <f aca="false">'01 - Přestavba stávajícíc...'!$W$89</f>
        <v>0</v>
      </c>
      <c r="AV51" s="94" t="n">
        <f aca="false">'01 - Přestavba stávajícíc...'!$M$27</f>
        <v>0</v>
      </c>
      <c r="AW51" s="94" t="n">
        <f aca="false">'01 - Přestavba stávajícíc...'!$M$28</f>
        <v>0</v>
      </c>
      <c r="AX51" s="94" t="n">
        <f aca="false">'01 - Přestavba stávajícíc...'!$M$29</f>
        <v>0</v>
      </c>
      <c r="AY51" s="94" t="n">
        <f aca="false">'01 - Přestavba stávajícíc...'!$M$30</f>
        <v>0</v>
      </c>
      <c r="AZ51" s="94" t="n">
        <f aca="false">'01 - Přestavba stávajícíc...'!$H$27</f>
        <v>0</v>
      </c>
      <c r="BA51" s="94" t="n">
        <f aca="false">'01 - Přestavba stávajícíc...'!$H$28</f>
        <v>0</v>
      </c>
      <c r="BB51" s="94" t="n">
        <f aca="false">'01 - Přestavba stávajícíc...'!$H$29</f>
        <v>0</v>
      </c>
      <c r="BC51" s="94" t="n">
        <f aca="false">'01 - Přestavba stávajícíc...'!$H$30</f>
        <v>0</v>
      </c>
      <c r="BD51" s="96" t="n">
        <f aca="false">'01 - Přestavba stávajícíc...'!$H$31</f>
        <v>0</v>
      </c>
      <c r="BT51" s="92" t="s">
        <v>20</v>
      </c>
      <c r="BV51" s="92" t="s">
        <v>68</v>
      </c>
      <c r="BW51" s="92" t="s">
        <v>79</v>
      </c>
      <c r="BX51" s="92" t="s">
        <v>6</v>
      </c>
      <c r="CL51" s="92" t="s">
        <v>80</v>
      </c>
      <c r="CM51" s="92" t="s">
        <v>75</v>
      </c>
    </row>
    <row r="52" s="13" customFormat="true" ht="30.75" hidden="false" customHeight="true" outlineLevel="0" collapsed="false">
      <c r="B52" s="32"/>
      <c r="AR52" s="32"/>
    </row>
    <row r="53" s="13" customFormat="true" ht="7.5" hidden="false" customHeight="true" outlineLevel="0" collapsed="false">
      <c r="B53" s="5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32"/>
    </row>
  </sheetData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00 - Vedlejší rozpočtové ...'!C2" display="/"/>
    <hyperlink ref="A51" location="'01 - Přestavba stávajícíc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H12" activeCellId="0" sqref="H1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1</v>
      </c>
      <c r="G1" s="6"/>
      <c r="H1" s="98" t="s">
        <v>82</v>
      </c>
      <c r="I1" s="98"/>
      <c r="J1" s="98"/>
      <c r="K1" s="98"/>
      <c r="L1" s="6" t="s">
        <v>83</v>
      </c>
      <c r="M1" s="6"/>
      <c r="N1" s="4"/>
      <c r="O1" s="5" t="s">
        <v>84</v>
      </c>
      <c r="P1" s="4"/>
      <c r="Q1" s="4"/>
      <c r="R1" s="4"/>
      <c r="S1" s="6" t="s">
        <v>85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5" hidden="false" customHeight="true" outlineLevel="0" collapsed="false">
      <c r="B4" s="17"/>
      <c r="C4" s="18" t="s">
        <v>8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Gymnázium Pardubice - Mozartova ul.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87</v>
      </c>
      <c r="F7" s="24" t="s">
        <v>7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88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2.05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5</v>
      </c>
      <c r="M12" s="25" t="s">
        <v>26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18</v>
      </c>
      <c r="M13" s="25" t="s">
        <v>27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8</v>
      </c>
      <c r="M15" s="25" t="s">
        <v>26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7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0</v>
      </c>
      <c r="M18" s="25" t="s">
        <v>26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1</v>
      </c>
      <c r="M19" s="25" t="s">
        <v>27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3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4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5</v>
      </c>
      <c r="E27" s="38" t="s">
        <v>36</v>
      </c>
      <c r="F27" s="106" t="n">
        <v>0.21</v>
      </c>
      <c r="G27" s="107" t="s">
        <v>37</v>
      </c>
      <c r="H27" s="108" t="n">
        <f aca="false">SUM($BE$71:$BE$79)</f>
        <v>0</v>
      </c>
      <c r="I27" s="108"/>
      <c r="J27" s="108"/>
      <c r="M27" s="108" t="n">
        <f aca="false">SUM($BE$71:$BE$79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38</v>
      </c>
      <c r="F28" s="106" t="n">
        <v>0.15</v>
      </c>
      <c r="G28" s="107" t="s">
        <v>37</v>
      </c>
      <c r="H28" s="108" t="n">
        <f aca="false">SUM($BF$71:$BF$79)</f>
        <v>0</v>
      </c>
      <c r="I28" s="108"/>
      <c r="J28" s="108"/>
      <c r="M28" s="108" t="n">
        <f aca="false">SUM($BF$71:$BF$79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39</v>
      </c>
      <c r="F29" s="106" t="n">
        <v>0.21</v>
      </c>
      <c r="G29" s="107" t="s">
        <v>37</v>
      </c>
      <c r="H29" s="108" t="n">
        <f aca="false">SUM($BG$71:$BG$79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0</v>
      </c>
      <c r="F30" s="106" t="n">
        <v>0.15</v>
      </c>
      <c r="G30" s="107" t="s">
        <v>37</v>
      </c>
      <c r="H30" s="108" t="n">
        <f aca="false">SUM($BH$71:$BH$79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1</v>
      </c>
      <c r="F31" s="106" t="n">
        <v>0</v>
      </c>
      <c r="G31" s="107" t="s">
        <v>37</v>
      </c>
      <c r="H31" s="108" t="n">
        <f aca="false">SUM($BI$71:$BI$79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2</v>
      </c>
      <c r="E33" s="45"/>
      <c r="F33" s="45"/>
      <c r="G33" s="109" t="s">
        <v>43</v>
      </c>
      <c r="H33" s="46" t="s">
        <v>44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Gymnázium Pardubice - Mozartova ul.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87</v>
      </c>
      <c r="F42" s="24" t="str">
        <f aca="false">$F$7</f>
        <v>Vedlejší rozpočtové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Pardubice</v>
      </c>
      <c r="K44" s="25" t="s">
        <v>23</v>
      </c>
      <c r="M44" s="100" t="str">
        <f aca="false">IF($O$10="","",$O$10)</f>
        <v>22.05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5</v>
      </c>
      <c r="F46" s="26" t="str">
        <f aca="false">$E$13</f>
        <v>Gymnázium Pardubice - Mozartova ul.</v>
      </c>
      <c r="K46" s="25" t="s">
        <v>30</v>
      </c>
      <c r="M46" s="60" t="str">
        <f aca="false">$E$19</f>
        <v>Archistat s.r.o. Pardubice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8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0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1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2</v>
      </c>
      <c r="N51" s="75" t="n">
        <f aca="false">ROUNDUP($N$71,2)</f>
        <v>0</v>
      </c>
      <c r="O51" s="75"/>
      <c r="P51" s="75"/>
      <c r="Q51" s="75"/>
      <c r="R51" s="36"/>
      <c r="AU51" s="13" t="s">
        <v>93</v>
      </c>
    </row>
    <row r="52" s="81" customFormat="true" ht="25.5" hidden="false" customHeight="true" outlineLevel="0" collapsed="false">
      <c r="B52" s="112"/>
      <c r="D52" s="113" t="s">
        <v>94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95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96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Gymnázium Pardubice - Mozartova ul.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87</v>
      </c>
      <c r="F63" s="24" t="str">
        <f aca="false">$F$7</f>
        <v>Vedlejší rozpočtové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Pardubice</v>
      </c>
      <c r="K65" s="25" t="s">
        <v>23</v>
      </c>
      <c r="M65" s="100" t="str">
        <f aca="false">IF($O$10="","",$O$10)</f>
        <v>22.05.2013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5</v>
      </c>
      <c r="F67" s="26" t="str">
        <f aca="false">$E$13</f>
        <v>Gymnázium Pardubice - Mozartova ul.</v>
      </c>
      <c r="K67" s="25" t="s">
        <v>30</v>
      </c>
      <c r="M67" s="60" t="str">
        <f aca="false">$E$19</f>
        <v>Archistat s.r.o. Pardubice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28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97</v>
      </c>
      <c r="D70" s="124" t="s">
        <v>51</v>
      </c>
      <c r="E70" s="124" t="s">
        <v>47</v>
      </c>
      <c r="F70" s="124" t="s">
        <v>98</v>
      </c>
      <c r="G70" s="124"/>
      <c r="H70" s="124"/>
      <c r="I70" s="124"/>
      <c r="J70" s="124" t="s">
        <v>99</v>
      </c>
      <c r="K70" s="124" t="s">
        <v>100</v>
      </c>
      <c r="L70" s="124" t="s">
        <v>101</v>
      </c>
      <c r="M70" s="124"/>
      <c r="N70" s="124" t="s">
        <v>102</v>
      </c>
      <c r="O70" s="124"/>
      <c r="P70" s="124"/>
      <c r="Q70" s="124"/>
      <c r="R70" s="125" t="s">
        <v>103</v>
      </c>
      <c r="S70" s="122"/>
      <c r="T70" s="69" t="s">
        <v>104</v>
      </c>
      <c r="U70" s="70" t="s">
        <v>35</v>
      </c>
      <c r="V70" s="70" t="s">
        <v>105</v>
      </c>
      <c r="W70" s="70" t="s">
        <v>106</v>
      </c>
      <c r="X70" s="70" t="s">
        <v>107</v>
      </c>
      <c r="Y70" s="70" t="s">
        <v>108</v>
      </c>
      <c r="Z70" s="70" t="s">
        <v>109</v>
      </c>
      <c r="AA70" s="71" t="s">
        <v>110</v>
      </c>
    </row>
    <row r="71" s="13" customFormat="true" ht="30" hidden="false" customHeight="true" outlineLevel="0" collapsed="false">
      <c r="B71" s="32"/>
      <c r="C71" s="74" t="s">
        <v>92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65</v>
      </c>
      <c r="AU71" s="13" t="s">
        <v>93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94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111</v>
      </c>
      <c r="AT72" s="137" t="s">
        <v>65</v>
      </c>
      <c r="AU72" s="137" t="s">
        <v>66</v>
      </c>
      <c r="AY72" s="137" t="s">
        <v>112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95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79)</f>
        <v>0</v>
      </c>
      <c r="Y73" s="135" t="n">
        <f aca="false">SUM($Y$74:$Y$79)</f>
        <v>0</v>
      </c>
      <c r="AA73" s="136" t="n">
        <f aca="false">SUM($AA$74:$AA$79)</f>
        <v>0</v>
      </c>
      <c r="AR73" s="137" t="s">
        <v>111</v>
      </c>
      <c r="AT73" s="137" t="s">
        <v>65</v>
      </c>
      <c r="AU73" s="137" t="s">
        <v>20</v>
      </c>
      <c r="AY73" s="137" t="s">
        <v>112</v>
      </c>
      <c r="BK73" s="138" t="n">
        <f aca="false">SUM($BK$74:$BK$79)</f>
        <v>0</v>
      </c>
    </row>
    <row r="74" s="13" customFormat="true" ht="15.75" hidden="false" customHeight="true" outlineLevel="0" collapsed="false">
      <c r="B74" s="32"/>
      <c r="C74" s="141" t="s">
        <v>20</v>
      </c>
      <c r="D74" s="141" t="s">
        <v>113</v>
      </c>
      <c r="E74" s="142" t="s">
        <v>114</v>
      </c>
      <c r="F74" s="143" t="s">
        <v>115</v>
      </c>
      <c r="G74" s="143"/>
      <c r="H74" s="143"/>
      <c r="I74" s="143"/>
      <c r="J74" s="144" t="s">
        <v>116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117</v>
      </c>
      <c r="S74" s="32"/>
      <c r="T74" s="148"/>
      <c r="U74" s="149" t="s">
        <v>36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118</v>
      </c>
      <c r="AT74" s="102" t="s">
        <v>113</v>
      </c>
      <c r="AU74" s="102" t="s">
        <v>75</v>
      </c>
      <c r="AY74" s="13" t="s">
        <v>112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20</v>
      </c>
      <c r="BK74" s="152" t="n">
        <f aca="false">ROUND($L$74*$K$74,2)</f>
        <v>0</v>
      </c>
      <c r="BL74" s="102" t="s">
        <v>118</v>
      </c>
      <c r="BM74" s="102" t="s">
        <v>119</v>
      </c>
    </row>
    <row r="75" s="13" customFormat="true" ht="15.75" hidden="false" customHeight="true" outlineLevel="0" collapsed="false">
      <c r="B75" s="32"/>
      <c r="C75" s="144" t="s">
        <v>75</v>
      </c>
      <c r="D75" s="144" t="s">
        <v>113</v>
      </c>
      <c r="E75" s="142" t="s">
        <v>120</v>
      </c>
      <c r="F75" s="143" t="s">
        <v>121</v>
      </c>
      <c r="G75" s="143"/>
      <c r="H75" s="143"/>
      <c r="I75" s="143"/>
      <c r="J75" s="144" t="s">
        <v>116</v>
      </c>
      <c r="K75" s="145" t="n">
        <v>1</v>
      </c>
      <c r="L75" s="146"/>
      <c r="M75" s="146"/>
      <c r="N75" s="147" t="n">
        <f aca="false">ROUND($L$75*$K$75,2)</f>
        <v>0</v>
      </c>
      <c r="O75" s="147"/>
      <c r="P75" s="147"/>
      <c r="Q75" s="147"/>
      <c r="R75" s="143" t="s">
        <v>117</v>
      </c>
      <c r="S75" s="32"/>
      <c r="T75" s="148"/>
      <c r="U75" s="149" t="s">
        <v>36</v>
      </c>
      <c r="X75" s="150" t="n">
        <v>0</v>
      </c>
      <c r="Y75" s="150" t="n">
        <f aca="false">$X$75*$K$75</f>
        <v>0</v>
      </c>
      <c r="Z75" s="150" t="n">
        <v>0</v>
      </c>
      <c r="AA75" s="151" t="n">
        <f aca="false">$Z$75*$K$75</f>
        <v>0</v>
      </c>
      <c r="AR75" s="102" t="s">
        <v>118</v>
      </c>
      <c r="AT75" s="102" t="s">
        <v>113</v>
      </c>
      <c r="AU75" s="102" t="s">
        <v>75</v>
      </c>
      <c r="AY75" s="102" t="s">
        <v>112</v>
      </c>
      <c r="BE75" s="152" t="n">
        <f aca="false">IF($U$75="základní",$N$75,0)</f>
        <v>0</v>
      </c>
      <c r="BF75" s="152" t="n">
        <f aca="false">IF($U$75="snížená",$N$75,0)</f>
        <v>0</v>
      </c>
      <c r="BG75" s="152" t="n">
        <f aca="false">IF($U$75="zákl. přenesená",$N$75,0)</f>
        <v>0</v>
      </c>
      <c r="BH75" s="152" t="n">
        <f aca="false">IF($U$75="sníž. přenesená",$N$75,0)</f>
        <v>0</v>
      </c>
      <c r="BI75" s="152" t="n">
        <f aca="false">IF($U$75="nulová",$N$75,0)</f>
        <v>0</v>
      </c>
      <c r="BJ75" s="102" t="s">
        <v>20</v>
      </c>
      <c r="BK75" s="152" t="n">
        <f aca="false">ROUND($L$75*$K$75,2)</f>
        <v>0</v>
      </c>
      <c r="BL75" s="102" t="s">
        <v>118</v>
      </c>
      <c r="BM75" s="102" t="s">
        <v>122</v>
      </c>
    </row>
    <row r="76" s="13" customFormat="true" ht="15.75" hidden="false" customHeight="true" outlineLevel="0" collapsed="false">
      <c r="B76" s="32"/>
      <c r="C76" s="144" t="s">
        <v>123</v>
      </c>
      <c r="D76" s="144" t="s">
        <v>113</v>
      </c>
      <c r="E76" s="142" t="s">
        <v>124</v>
      </c>
      <c r="F76" s="143" t="s">
        <v>125</v>
      </c>
      <c r="G76" s="143"/>
      <c r="H76" s="143"/>
      <c r="I76" s="143"/>
      <c r="J76" s="144" t="s">
        <v>116</v>
      </c>
      <c r="K76" s="145" t="n">
        <v>1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117</v>
      </c>
      <c r="S76" s="32"/>
      <c r="T76" s="148"/>
      <c r="U76" s="149" t="s">
        <v>36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118</v>
      </c>
      <c r="AT76" s="102" t="s">
        <v>113</v>
      </c>
      <c r="AU76" s="102" t="s">
        <v>75</v>
      </c>
      <c r="AY76" s="102" t="s">
        <v>112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118</v>
      </c>
      <c r="BM76" s="102" t="s">
        <v>126</v>
      </c>
    </row>
    <row r="77" s="13" customFormat="true" ht="15.75" hidden="false" customHeight="true" outlineLevel="0" collapsed="false">
      <c r="B77" s="32"/>
      <c r="C77" s="144" t="s">
        <v>127</v>
      </c>
      <c r="D77" s="144" t="s">
        <v>113</v>
      </c>
      <c r="E77" s="142" t="s">
        <v>128</v>
      </c>
      <c r="F77" s="143" t="s">
        <v>129</v>
      </c>
      <c r="G77" s="143"/>
      <c r="H77" s="143"/>
      <c r="I77" s="143"/>
      <c r="J77" s="144" t="s">
        <v>116</v>
      </c>
      <c r="K77" s="145" t="n">
        <v>1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117</v>
      </c>
      <c r="S77" s="32"/>
      <c r="T77" s="148"/>
      <c r="U77" s="149" t="s">
        <v>36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18</v>
      </c>
      <c r="AT77" s="102" t="s">
        <v>113</v>
      </c>
      <c r="AU77" s="102" t="s">
        <v>75</v>
      </c>
      <c r="AY77" s="102" t="s">
        <v>112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18</v>
      </c>
      <c r="BM77" s="102" t="s">
        <v>130</v>
      </c>
    </row>
    <row r="78" s="13" customFormat="true" ht="15.75" hidden="false" customHeight="true" outlineLevel="0" collapsed="false">
      <c r="B78" s="32"/>
      <c r="C78" s="144" t="s">
        <v>111</v>
      </c>
      <c r="D78" s="144" t="s">
        <v>113</v>
      </c>
      <c r="E78" s="142" t="s">
        <v>131</v>
      </c>
      <c r="F78" s="143" t="s">
        <v>132</v>
      </c>
      <c r="G78" s="143"/>
      <c r="H78" s="143"/>
      <c r="I78" s="143"/>
      <c r="J78" s="144" t="s">
        <v>116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117</v>
      </c>
      <c r="S78" s="32"/>
      <c r="T78" s="148"/>
      <c r="U78" s="149" t="s">
        <v>36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18</v>
      </c>
      <c r="AT78" s="102" t="s">
        <v>113</v>
      </c>
      <c r="AU78" s="102" t="s">
        <v>75</v>
      </c>
      <c r="AY78" s="102" t="s">
        <v>112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118</v>
      </c>
      <c r="BM78" s="102" t="s">
        <v>133</v>
      </c>
    </row>
    <row r="79" s="13" customFormat="true" ht="15.75" hidden="false" customHeight="true" outlineLevel="0" collapsed="false">
      <c r="B79" s="32"/>
      <c r="C79" s="144" t="s">
        <v>134</v>
      </c>
      <c r="D79" s="144" t="s">
        <v>113</v>
      </c>
      <c r="E79" s="142" t="s">
        <v>135</v>
      </c>
      <c r="F79" s="143" t="s">
        <v>136</v>
      </c>
      <c r="G79" s="143"/>
      <c r="H79" s="143"/>
      <c r="I79" s="143"/>
      <c r="J79" s="144" t="s">
        <v>116</v>
      </c>
      <c r="K79" s="145" t="n">
        <v>1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117</v>
      </c>
      <c r="S79" s="32"/>
      <c r="T79" s="148"/>
      <c r="U79" s="153" t="s">
        <v>36</v>
      </c>
      <c r="V79" s="154"/>
      <c r="W79" s="154"/>
      <c r="X79" s="155" t="n">
        <v>0</v>
      </c>
      <c r="Y79" s="155" t="n">
        <f aca="false">$X$79*$K$79</f>
        <v>0</v>
      </c>
      <c r="Z79" s="155" t="n">
        <v>0</v>
      </c>
      <c r="AA79" s="156" t="n">
        <f aca="false">$Z$79*$K$79</f>
        <v>0</v>
      </c>
      <c r="AR79" s="102" t="s">
        <v>118</v>
      </c>
      <c r="AT79" s="102" t="s">
        <v>113</v>
      </c>
      <c r="AU79" s="102" t="s">
        <v>75</v>
      </c>
      <c r="AY79" s="102" t="s">
        <v>112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18</v>
      </c>
      <c r="BM79" s="102" t="s">
        <v>137</v>
      </c>
    </row>
    <row r="80" s="13" customFormat="true" ht="7.5" hidden="false" customHeight="true" outlineLevel="0" collapsed="false">
      <c r="B80" s="50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32"/>
    </row>
    <row r="81" s="1" customFormat="true" ht="14.25" hidden="false" customHeight="true" outlineLevel="0" collapsed="false"/>
  </sheetData>
  <mergeCells count="65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F7" activeCellId="0" sqref="F7:Q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1</v>
      </c>
      <c r="G1" s="6"/>
      <c r="H1" s="98" t="s">
        <v>82</v>
      </c>
      <c r="I1" s="98"/>
      <c r="J1" s="98"/>
      <c r="K1" s="98"/>
      <c r="L1" s="6" t="s">
        <v>83</v>
      </c>
      <c r="M1" s="6"/>
      <c r="N1" s="4"/>
      <c r="O1" s="5" t="s">
        <v>84</v>
      </c>
      <c r="P1" s="4"/>
      <c r="Q1" s="4"/>
      <c r="R1" s="4"/>
      <c r="S1" s="6" t="s">
        <v>85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5</v>
      </c>
    </row>
    <row r="4" s="1" customFormat="true" ht="37.5" hidden="false" customHeight="true" outlineLevel="0" collapsed="false">
      <c r="B4" s="17"/>
      <c r="C4" s="18" t="s">
        <v>86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Gymnázium Pardubice - Mozartova ul.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87</v>
      </c>
      <c r="F7" s="24" t="s">
        <v>7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88</v>
      </c>
      <c r="F9" s="26" t="s">
        <v>80</v>
      </c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22.05.2013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5</v>
      </c>
      <c r="M12" s="25" t="s">
        <v>26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18</v>
      </c>
      <c r="M13" s="25" t="s">
        <v>27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8</v>
      </c>
      <c r="M15" s="25" t="s">
        <v>26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7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0</v>
      </c>
      <c r="M18" s="25" t="s">
        <v>26</v>
      </c>
      <c r="O18" s="101"/>
      <c r="P18" s="101"/>
      <c r="R18" s="36"/>
    </row>
    <row r="19" s="13" customFormat="true" ht="18.75" hidden="false" customHeight="true" outlineLevel="0" collapsed="false">
      <c r="B19" s="32"/>
      <c r="E19" s="26" t="s">
        <v>31</v>
      </c>
      <c r="M19" s="25" t="s">
        <v>27</v>
      </c>
      <c r="O19" s="101"/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3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4</v>
      </c>
      <c r="M25" s="75" t="n">
        <f aca="false">ROUNDUP($N$89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5</v>
      </c>
      <c r="E27" s="38" t="s">
        <v>36</v>
      </c>
      <c r="F27" s="106" t="n">
        <v>0.21</v>
      </c>
      <c r="G27" s="107" t="s">
        <v>37</v>
      </c>
      <c r="H27" s="108" t="n">
        <f aca="false">SUM($BE$89:$BE$298)</f>
        <v>0</v>
      </c>
      <c r="I27" s="108"/>
      <c r="J27" s="108"/>
      <c r="M27" s="108" t="n">
        <f aca="false">SUM($BE$89:$BE$298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38</v>
      </c>
      <c r="F28" s="106" t="n">
        <v>0.15</v>
      </c>
      <c r="G28" s="107" t="s">
        <v>37</v>
      </c>
      <c r="H28" s="108" t="n">
        <f aca="false">SUM($BF$89:$BF$298)</f>
        <v>0</v>
      </c>
      <c r="I28" s="108"/>
      <c r="J28" s="108"/>
      <c r="M28" s="108" t="n">
        <f aca="false">SUM($BF$89:$BF$298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39</v>
      </c>
      <c r="F29" s="106" t="n">
        <v>0.21</v>
      </c>
      <c r="G29" s="107" t="s">
        <v>37</v>
      </c>
      <c r="H29" s="108" t="n">
        <f aca="false">SUM($BG$89:$BG$298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0</v>
      </c>
      <c r="F30" s="106" t="n">
        <v>0.15</v>
      </c>
      <c r="G30" s="107" t="s">
        <v>37</v>
      </c>
      <c r="H30" s="108" t="n">
        <f aca="false">SUM($BH$89:$BH$298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1</v>
      </c>
      <c r="F31" s="106" t="n">
        <v>0</v>
      </c>
      <c r="G31" s="107" t="s">
        <v>37</v>
      </c>
      <c r="H31" s="108" t="n">
        <f aca="false">SUM($BI$89:$BI$298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2</v>
      </c>
      <c r="E33" s="45"/>
      <c r="F33" s="45"/>
      <c r="G33" s="109" t="s">
        <v>43</v>
      </c>
      <c r="H33" s="46" t="s">
        <v>44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8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Gymnázium Pardubice - Mozartova ul.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87</v>
      </c>
      <c r="F42" s="24" t="str">
        <f aca="false">$F$7</f>
        <v>Přestavba stávajících šaten na aulu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Pardubice</v>
      </c>
      <c r="K44" s="25" t="s">
        <v>23</v>
      </c>
      <c r="M44" s="100" t="str">
        <f aca="false">IF($O$10="","",$O$10)</f>
        <v>22.05.2013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5</v>
      </c>
      <c r="F46" s="26" t="str">
        <f aca="false">$E$13</f>
        <v>Gymnázium Pardubice - Mozartova ul.</v>
      </c>
      <c r="K46" s="25" t="s">
        <v>30</v>
      </c>
      <c r="M46" s="60" t="str">
        <f aca="false">$E$19</f>
        <v>Archistat s.r.o. Pardubice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8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0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1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2</v>
      </c>
      <c r="N51" s="75" t="n">
        <f aca="false">ROUNDUP($N$89,2)</f>
        <v>0</v>
      </c>
      <c r="O51" s="75"/>
      <c r="P51" s="75"/>
      <c r="Q51" s="75"/>
      <c r="R51" s="36"/>
      <c r="AU51" s="13" t="s">
        <v>93</v>
      </c>
    </row>
    <row r="52" s="81" customFormat="true" ht="25.5" hidden="false" customHeight="true" outlineLevel="0" collapsed="false">
      <c r="B52" s="112"/>
      <c r="D52" s="113" t="s">
        <v>138</v>
      </c>
      <c r="N52" s="114" t="n">
        <f aca="false">ROUNDUP($N$90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39</v>
      </c>
      <c r="N53" s="119" t="n">
        <f aca="false">ROUNDUP($N$91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40</v>
      </c>
      <c r="N54" s="119" t="n">
        <f aca="false">ROUNDUP($N$98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41</v>
      </c>
      <c r="N55" s="119" t="n">
        <f aca="false">ROUNDUP($N$105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42</v>
      </c>
      <c r="N56" s="119" t="n">
        <f aca="false">ROUNDUP($N$118,2)</f>
        <v>0</v>
      </c>
      <c r="O56" s="119"/>
      <c r="P56" s="119"/>
      <c r="Q56" s="119"/>
      <c r="R56" s="120"/>
    </row>
    <row r="57" s="116" customFormat="true" ht="21" hidden="false" customHeight="true" outlineLevel="0" collapsed="false">
      <c r="B57" s="117"/>
      <c r="D57" s="118" t="s">
        <v>143</v>
      </c>
      <c r="N57" s="119" t="n">
        <f aca="false">ROUNDUP($N$125,2)</f>
        <v>0</v>
      </c>
      <c r="O57" s="119"/>
      <c r="P57" s="119"/>
      <c r="Q57" s="119"/>
      <c r="R57" s="120"/>
    </row>
    <row r="58" s="116" customFormat="true" ht="21" hidden="false" customHeight="true" outlineLevel="0" collapsed="false">
      <c r="B58" s="117"/>
      <c r="D58" s="118" t="s">
        <v>144</v>
      </c>
      <c r="N58" s="119" t="n">
        <f aca="false">ROUNDUP($N$143,2)</f>
        <v>0</v>
      </c>
      <c r="O58" s="119"/>
      <c r="P58" s="119"/>
      <c r="Q58" s="119"/>
      <c r="R58" s="120"/>
    </row>
    <row r="59" s="81" customFormat="true" ht="25.5" hidden="false" customHeight="true" outlineLevel="0" collapsed="false">
      <c r="B59" s="112"/>
      <c r="D59" s="113" t="s">
        <v>145</v>
      </c>
      <c r="N59" s="114" t="n">
        <f aca="false">ROUNDUP($N$145,2)</f>
        <v>0</v>
      </c>
      <c r="O59" s="114"/>
      <c r="P59" s="114"/>
      <c r="Q59" s="114"/>
      <c r="R59" s="115"/>
    </row>
    <row r="60" s="116" customFormat="true" ht="21" hidden="false" customHeight="true" outlineLevel="0" collapsed="false">
      <c r="B60" s="117"/>
      <c r="D60" s="118" t="s">
        <v>146</v>
      </c>
      <c r="N60" s="119" t="n">
        <f aca="false">ROUNDUP($N$146,2)</f>
        <v>0</v>
      </c>
      <c r="O60" s="119"/>
      <c r="P60" s="119"/>
      <c r="Q60" s="119"/>
      <c r="R60" s="120"/>
    </row>
    <row r="61" s="116" customFormat="true" ht="21" hidden="false" customHeight="true" outlineLevel="0" collapsed="false">
      <c r="B61" s="117"/>
      <c r="D61" s="118" t="s">
        <v>147</v>
      </c>
      <c r="N61" s="119" t="n">
        <f aca="false">ROUNDUP($N$148,2)</f>
        <v>0</v>
      </c>
      <c r="O61" s="119"/>
      <c r="P61" s="119"/>
      <c r="Q61" s="119"/>
      <c r="R61" s="120"/>
    </row>
    <row r="62" s="116" customFormat="true" ht="21" hidden="false" customHeight="true" outlineLevel="0" collapsed="false">
      <c r="B62" s="117"/>
      <c r="D62" s="118" t="s">
        <v>148</v>
      </c>
      <c r="N62" s="119" t="n">
        <f aca="false">ROUNDUP($N$153,2)</f>
        <v>0</v>
      </c>
      <c r="O62" s="119"/>
      <c r="P62" s="119"/>
      <c r="Q62" s="119"/>
      <c r="R62" s="120"/>
    </row>
    <row r="63" s="116" customFormat="true" ht="21" hidden="false" customHeight="true" outlineLevel="0" collapsed="false">
      <c r="B63" s="117"/>
      <c r="D63" s="118" t="s">
        <v>149</v>
      </c>
      <c r="N63" s="119" t="n">
        <f aca="false">ROUNDUP($N$183,2)</f>
        <v>0</v>
      </c>
      <c r="O63" s="119"/>
      <c r="P63" s="119"/>
      <c r="Q63" s="119"/>
      <c r="R63" s="120"/>
    </row>
    <row r="64" s="116" customFormat="true" ht="21" hidden="false" customHeight="true" outlineLevel="0" collapsed="false">
      <c r="B64" s="117"/>
      <c r="D64" s="118" t="s">
        <v>150</v>
      </c>
      <c r="N64" s="119" t="n">
        <f aca="false">ROUNDUP($N$214,2)</f>
        <v>0</v>
      </c>
      <c r="O64" s="119"/>
      <c r="P64" s="119"/>
      <c r="Q64" s="119"/>
      <c r="R64" s="120"/>
    </row>
    <row r="65" s="116" customFormat="true" ht="21" hidden="false" customHeight="true" outlineLevel="0" collapsed="false">
      <c r="B65" s="117"/>
      <c r="D65" s="118" t="s">
        <v>151</v>
      </c>
      <c r="N65" s="119" t="n">
        <f aca="false">ROUNDUP($N$242,2)</f>
        <v>0</v>
      </c>
      <c r="O65" s="119"/>
      <c r="P65" s="119"/>
      <c r="Q65" s="119"/>
      <c r="R65" s="120"/>
    </row>
    <row r="66" s="116" customFormat="true" ht="21" hidden="false" customHeight="true" outlineLevel="0" collapsed="false">
      <c r="B66" s="117"/>
      <c r="D66" s="118" t="s">
        <v>152</v>
      </c>
      <c r="N66" s="119" t="n">
        <f aca="false">ROUNDUP($N$269,2)</f>
        <v>0</v>
      </c>
      <c r="O66" s="119"/>
      <c r="P66" s="119"/>
      <c r="Q66" s="119"/>
      <c r="R66" s="120"/>
    </row>
    <row r="67" s="116" customFormat="true" ht="21" hidden="false" customHeight="true" outlineLevel="0" collapsed="false">
      <c r="B67" s="117"/>
      <c r="D67" s="118" t="s">
        <v>153</v>
      </c>
      <c r="N67" s="119" t="n">
        <f aca="false">ROUNDUP($N$275,2)</f>
        <v>0</v>
      </c>
      <c r="O67" s="119"/>
      <c r="P67" s="119"/>
      <c r="Q67" s="119"/>
      <c r="R67" s="120"/>
    </row>
    <row r="68" s="116" customFormat="true" ht="21" hidden="false" customHeight="true" outlineLevel="0" collapsed="false">
      <c r="B68" s="117"/>
      <c r="D68" s="118" t="s">
        <v>154</v>
      </c>
      <c r="N68" s="119" t="n">
        <f aca="false">ROUNDUP($N$290,2)</f>
        <v>0</v>
      </c>
      <c r="O68" s="119"/>
      <c r="P68" s="119"/>
      <c r="Q68" s="119"/>
      <c r="R68" s="120"/>
    </row>
    <row r="69" s="81" customFormat="true" ht="25.5" hidden="false" customHeight="true" outlineLevel="0" collapsed="false">
      <c r="B69" s="112"/>
      <c r="D69" s="113" t="s">
        <v>155</v>
      </c>
      <c r="N69" s="114" t="n">
        <f aca="false">ROUNDUP($N$293,2)</f>
        <v>0</v>
      </c>
      <c r="O69" s="114"/>
      <c r="P69" s="114"/>
      <c r="Q69" s="114"/>
      <c r="R69" s="115"/>
    </row>
    <row r="70" s="116" customFormat="true" ht="21" hidden="false" customHeight="true" outlineLevel="0" collapsed="false">
      <c r="B70" s="117"/>
      <c r="D70" s="118" t="s">
        <v>156</v>
      </c>
      <c r="N70" s="119" t="n">
        <f aca="false">ROUNDUP($N$294,2)</f>
        <v>0</v>
      </c>
      <c r="O70" s="119"/>
      <c r="P70" s="119"/>
      <c r="Q70" s="119"/>
      <c r="R70" s="120"/>
    </row>
    <row r="71" s="116" customFormat="true" ht="21" hidden="false" customHeight="true" outlineLevel="0" collapsed="false">
      <c r="B71" s="117"/>
      <c r="D71" s="118" t="s">
        <v>157</v>
      </c>
      <c r="N71" s="119" t="n">
        <f aca="false">ROUNDUP($N$297,2)</f>
        <v>0</v>
      </c>
      <c r="O71" s="119"/>
      <c r="P71" s="119"/>
      <c r="Q71" s="119"/>
      <c r="R71" s="120"/>
    </row>
    <row r="72" s="13" customFormat="true" ht="22.5" hidden="false" customHeight="true" outlineLevel="0" collapsed="false">
      <c r="B72" s="32"/>
      <c r="R72" s="36"/>
    </row>
    <row r="73" s="13" customFormat="true" ht="7.5" hidden="false" customHeight="true" outlineLevel="0" collapsed="false">
      <c r="B73" s="50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2"/>
    </row>
    <row r="77" s="13" customFormat="true" ht="7.5" hidden="false" customHeight="true" outlineLevel="0" collapsed="false"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32"/>
    </row>
    <row r="78" s="13" customFormat="true" ht="37.5" hidden="false" customHeight="true" outlineLevel="0" collapsed="false">
      <c r="B78" s="32"/>
      <c r="C78" s="55" t="s">
        <v>96</v>
      </c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32"/>
    </row>
    <row r="79" s="13" customFormat="true" ht="7.5" hidden="false" customHeight="true" outlineLevel="0" collapsed="false">
      <c r="B79" s="32"/>
      <c r="S79" s="32"/>
    </row>
    <row r="80" s="13" customFormat="true" ht="15" hidden="false" customHeight="true" outlineLevel="0" collapsed="false">
      <c r="B80" s="32"/>
      <c r="C80" s="25" t="s">
        <v>17</v>
      </c>
      <c r="F80" s="99" t="str">
        <f aca="false">$F$6</f>
        <v>Gymnázium Pardubice - Mozartova ul.</v>
      </c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S80" s="32"/>
    </row>
    <row r="81" s="13" customFormat="true" ht="15" hidden="false" customHeight="true" outlineLevel="0" collapsed="false">
      <c r="B81" s="32"/>
      <c r="C81" s="23" t="s">
        <v>87</v>
      </c>
      <c r="F81" s="24" t="str">
        <f aca="false">$F$7</f>
        <v>Přestavba stávajících šaten na aulu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S81" s="32"/>
    </row>
    <row r="82" s="13" customFormat="true" ht="7.5" hidden="false" customHeight="true" outlineLevel="0" collapsed="false">
      <c r="B82" s="32"/>
      <c r="S82" s="32"/>
    </row>
    <row r="83" s="13" customFormat="true" ht="18.75" hidden="false" customHeight="true" outlineLevel="0" collapsed="false">
      <c r="B83" s="32"/>
      <c r="C83" s="25" t="s">
        <v>21</v>
      </c>
      <c r="F83" s="26" t="str">
        <f aca="false">$F$10</f>
        <v>Pardubice</v>
      </c>
      <c r="K83" s="25" t="s">
        <v>23</v>
      </c>
      <c r="M83" s="100" t="str">
        <f aca="false">IF($O$10="","",$O$10)</f>
        <v>22.05.2013</v>
      </c>
      <c r="N83" s="100"/>
      <c r="O83" s="100"/>
      <c r="P83" s="100"/>
      <c r="S83" s="32"/>
    </row>
    <row r="84" s="13" customFormat="true" ht="7.5" hidden="false" customHeight="true" outlineLevel="0" collapsed="false">
      <c r="B84" s="32"/>
      <c r="S84" s="32"/>
    </row>
    <row r="85" s="13" customFormat="true" ht="15.75" hidden="false" customHeight="true" outlineLevel="0" collapsed="false">
      <c r="B85" s="32"/>
      <c r="C85" s="25" t="s">
        <v>25</v>
      </c>
      <c r="F85" s="26" t="str">
        <f aca="false">$E$13</f>
        <v>Gymnázium Pardubice - Mozartova ul.</v>
      </c>
      <c r="K85" s="25" t="s">
        <v>30</v>
      </c>
      <c r="M85" s="60" t="str">
        <f aca="false">$E$19</f>
        <v>Archistat s.r.o. Pardubice</v>
      </c>
      <c r="N85" s="60"/>
      <c r="O85" s="60"/>
      <c r="P85" s="60"/>
      <c r="Q85" s="60"/>
      <c r="S85" s="32"/>
    </row>
    <row r="86" s="13" customFormat="true" ht="15" hidden="false" customHeight="true" outlineLevel="0" collapsed="false">
      <c r="B86" s="32"/>
      <c r="C86" s="25" t="s">
        <v>28</v>
      </c>
      <c r="F86" s="26" t="str">
        <f aca="false">IF($E$16="","",$E$16)</f>
        <v>Vyplň údaj</v>
      </c>
      <c r="S86" s="32"/>
    </row>
    <row r="87" s="13" customFormat="true" ht="11.25" hidden="false" customHeight="true" outlineLevel="0" collapsed="false">
      <c r="B87" s="32"/>
      <c r="S87" s="32"/>
    </row>
    <row r="88" s="121" customFormat="true" ht="30" hidden="false" customHeight="true" outlineLevel="0" collapsed="false">
      <c r="B88" s="122"/>
      <c r="C88" s="123" t="s">
        <v>97</v>
      </c>
      <c r="D88" s="124" t="s">
        <v>51</v>
      </c>
      <c r="E88" s="124" t="s">
        <v>47</v>
      </c>
      <c r="F88" s="124" t="s">
        <v>98</v>
      </c>
      <c r="G88" s="124"/>
      <c r="H88" s="124"/>
      <c r="I88" s="124"/>
      <c r="J88" s="124" t="s">
        <v>99</v>
      </c>
      <c r="K88" s="124" t="s">
        <v>100</v>
      </c>
      <c r="L88" s="124" t="s">
        <v>101</v>
      </c>
      <c r="M88" s="124"/>
      <c r="N88" s="124" t="s">
        <v>102</v>
      </c>
      <c r="O88" s="124"/>
      <c r="P88" s="124"/>
      <c r="Q88" s="124"/>
      <c r="R88" s="125" t="s">
        <v>103</v>
      </c>
      <c r="S88" s="122"/>
      <c r="T88" s="69" t="s">
        <v>104</v>
      </c>
      <c r="U88" s="70" t="s">
        <v>35</v>
      </c>
      <c r="V88" s="70" t="s">
        <v>105</v>
      </c>
      <c r="W88" s="70" t="s">
        <v>106</v>
      </c>
      <c r="X88" s="70" t="s">
        <v>107</v>
      </c>
      <c r="Y88" s="70" t="s">
        <v>108</v>
      </c>
      <c r="Z88" s="70" t="s">
        <v>109</v>
      </c>
      <c r="AA88" s="71" t="s">
        <v>110</v>
      </c>
    </row>
    <row r="89" s="13" customFormat="true" ht="30" hidden="false" customHeight="true" outlineLevel="0" collapsed="false">
      <c r="B89" s="32"/>
      <c r="C89" s="74" t="s">
        <v>92</v>
      </c>
      <c r="N89" s="126" t="n">
        <f aca="false">$BK$89</f>
        <v>0</v>
      </c>
      <c r="O89" s="126"/>
      <c r="P89" s="126"/>
      <c r="Q89" s="126"/>
      <c r="S89" s="32"/>
      <c r="T89" s="73"/>
      <c r="U89" s="62"/>
      <c r="V89" s="62"/>
      <c r="W89" s="127" t="n">
        <f aca="false">$W$90+$W$145+$W$293</f>
        <v>0</v>
      </c>
      <c r="X89" s="62"/>
      <c r="Y89" s="127" t="n">
        <f aca="false">$Y$90+$Y$145+$Y$293</f>
        <v>13.47480021</v>
      </c>
      <c r="Z89" s="62"/>
      <c r="AA89" s="128" t="n">
        <f aca="false">$AA$90+$AA$145+$AA$293</f>
        <v>1.8667094</v>
      </c>
      <c r="AT89" s="13" t="s">
        <v>65</v>
      </c>
      <c r="AU89" s="13" t="s">
        <v>93</v>
      </c>
      <c r="BK89" s="129" t="n">
        <f aca="false">$BK$90+$BK$145+$BK$293</f>
        <v>0</v>
      </c>
    </row>
    <row r="90" s="130" customFormat="true" ht="37.5" hidden="false" customHeight="true" outlineLevel="0" collapsed="false">
      <c r="B90" s="131"/>
      <c r="D90" s="132" t="s">
        <v>138</v>
      </c>
      <c r="N90" s="133" t="n">
        <f aca="false">$BK$90</f>
        <v>0</v>
      </c>
      <c r="O90" s="133"/>
      <c r="P90" s="133"/>
      <c r="Q90" s="133"/>
      <c r="S90" s="131"/>
      <c r="T90" s="134"/>
      <c r="W90" s="135" t="n">
        <f aca="false">$W$91+$W$98+$W$105+$W$118+$W$125+$W$143</f>
        <v>0</v>
      </c>
      <c r="Y90" s="135" t="n">
        <f aca="false">$Y$91+$Y$98+$Y$105+$Y$118+$Y$125+$Y$143</f>
        <v>1.896585</v>
      </c>
      <c r="AA90" s="136" t="n">
        <f aca="false">$AA$91+$AA$98+$AA$105+$AA$118+$AA$125+$AA$143</f>
        <v>1.82308</v>
      </c>
      <c r="AR90" s="137" t="s">
        <v>20</v>
      </c>
      <c r="AT90" s="137" t="s">
        <v>65</v>
      </c>
      <c r="AU90" s="137" t="s">
        <v>66</v>
      </c>
      <c r="AY90" s="137" t="s">
        <v>112</v>
      </c>
      <c r="BK90" s="138" t="n">
        <f aca="false">$BK$91+$BK$98+$BK$105+$BK$118+$BK$125+$BK$143</f>
        <v>0</v>
      </c>
    </row>
    <row r="91" s="130" customFormat="true" ht="21" hidden="false" customHeight="true" outlineLevel="0" collapsed="false">
      <c r="B91" s="131"/>
      <c r="D91" s="139" t="s">
        <v>139</v>
      </c>
      <c r="N91" s="140" t="n">
        <f aca="false">$BK$91</f>
        <v>0</v>
      </c>
      <c r="O91" s="140"/>
      <c r="P91" s="140"/>
      <c r="Q91" s="140"/>
      <c r="S91" s="131"/>
      <c r="T91" s="134"/>
      <c r="W91" s="135" t="n">
        <f aca="false">SUM($W$92:$W$97)</f>
        <v>0</v>
      </c>
      <c r="Y91" s="135" t="n">
        <f aca="false">SUM($Y$92:$Y$97)</f>
        <v>0</v>
      </c>
      <c r="AA91" s="136" t="n">
        <f aca="false">SUM($AA$92:$AA$97)</f>
        <v>0</v>
      </c>
      <c r="AR91" s="137" t="s">
        <v>20</v>
      </c>
      <c r="AT91" s="137" t="s">
        <v>65</v>
      </c>
      <c r="AU91" s="137" t="s">
        <v>20</v>
      </c>
      <c r="AY91" s="137" t="s">
        <v>112</v>
      </c>
      <c r="BK91" s="138" t="n">
        <f aca="false">SUM($BK$92:$BK$97)</f>
        <v>0</v>
      </c>
    </row>
    <row r="92" s="13" customFormat="true" ht="27" hidden="false" customHeight="true" outlineLevel="0" collapsed="false">
      <c r="B92" s="32"/>
      <c r="C92" s="141" t="s">
        <v>20</v>
      </c>
      <c r="D92" s="141" t="s">
        <v>113</v>
      </c>
      <c r="E92" s="142" t="s">
        <v>158</v>
      </c>
      <c r="F92" s="143" t="s">
        <v>159</v>
      </c>
      <c r="G92" s="143"/>
      <c r="H92" s="143"/>
      <c r="I92" s="143"/>
      <c r="J92" s="144" t="s">
        <v>160</v>
      </c>
      <c r="K92" s="145" t="n">
        <v>3.375</v>
      </c>
      <c r="L92" s="146"/>
      <c r="M92" s="146"/>
      <c r="N92" s="147" t="n">
        <f aca="false">ROUND($L$92*$K$92,2)</f>
        <v>0</v>
      </c>
      <c r="O92" s="147"/>
      <c r="P92" s="147"/>
      <c r="Q92" s="147"/>
      <c r="R92" s="143" t="s">
        <v>117</v>
      </c>
      <c r="S92" s="32"/>
      <c r="T92" s="148"/>
      <c r="U92" s="149" t="s">
        <v>36</v>
      </c>
      <c r="X92" s="150" t="n">
        <v>0</v>
      </c>
      <c r="Y92" s="150" t="n">
        <f aca="false">$X$92*$K$92</f>
        <v>0</v>
      </c>
      <c r="Z92" s="150" t="n">
        <v>0</v>
      </c>
      <c r="AA92" s="151" t="n">
        <f aca="false">$Z$92*$K$92</f>
        <v>0</v>
      </c>
      <c r="AR92" s="102" t="s">
        <v>127</v>
      </c>
      <c r="AT92" s="102" t="s">
        <v>113</v>
      </c>
      <c r="AU92" s="102" t="s">
        <v>75</v>
      </c>
      <c r="AY92" s="13" t="s">
        <v>112</v>
      </c>
      <c r="BE92" s="152" t="n">
        <f aca="false">IF($U$92="základní",$N$92,0)</f>
        <v>0</v>
      </c>
      <c r="BF92" s="152" t="n">
        <f aca="false">IF($U$92="snížená",$N$92,0)</f>
        <v>0</v>
      </c>
      <c r="BG92" s="152" t="n">
        <f aca="false">IF($U$92="zákl. přenesená",$N$92,0)</f>
        <v>0</v>
      </c>
      <c r="BH92" s="152" t="n">
        <f aca="false">IF($U$92="sníž. přenesená",$N$92,0)</f>
        <v>0</v>
      </c>
      <c r="BI92" s="152" t="n">
        <f aca="false">IF($U$92="nulová",$N$92,0)</f>
        <v>0</v>
      </c>
      <c r="BJ92" s="102" t="s">
        <v>20</v>
      </c>
      <c r="BK92" s="152" t="n">
        <f aca="false">ROUND($L$92*$K$92,2)</f>
        <v>0</v>
      </c>
      <c r="BL92" s="102" t="s">
        <v>127</v>
      </c>
      <c r="BM92" s="102" t="s">
        <v>161</v>
      </c>
    </row>
    <row r="93" s="13" customFormat="true" ht="15.75" hidden="false" customHeight="true" outlineLevel="0" collapsed="false">
      <c r="B93" s="157"/>
      <c r="E93" s="158"/>
      <c r="F93" s="159" t="s">
        <v>162</v>
      </c>
      <c r="G93" s="159"/>
      <c r="H93" s="159"/>
      <c r="I93" s="159"/>
      <c r="K93" s="160" t="n">
        <v>3.375</v>
      </c>
      <c r="S93" s="157"/>
      <c r="T93" s="161"/>
      <c r="AA93" s="162"/>
      <c r="AT93" s="163" t="s">
        <v>163</v>
      </c>
      <c r="AU93" s="163" t="s">
        <v>75</v>
      </c>
      <c r="AV93" s="163" t="s">
        <v>75</v>
      </c>
      <c r="AW93" s="163" t="s">
        <v>93</v>
      </c>
      <c r="AX93" s="163" t="s">
        <v>20</v>
      </c>
      <c r="AY93" s="163" t="s">
        <v>112</v>
      </c>
    </row>
    <row r="94" s="13" customFormat="true" ht="27" hidden="false" customHeight="true" outlineLevel="0" collapsed="false">
      <c r="B94" s="32"/>
      <c r="C94" s="141" t="s">
        <v>75</v>
      </c>
      <c r="D94" s="141" t="s">
        <v>113</v>
      </c>
      <c r="E94" s="142" t="s">
        <v>164</v>
      </c>
      <c r="F94" s="143" t="s">
        <v>165</v>
      </c>
      <c r="G94" s="143"/>
      <c r="H94" s="143"/>
      <c r="I94" s="143"/>
      <c r="J94" s="144" t="s">
        <v>160</v>
      </c>
      <c r="K94" s="145" t="n">
        <v>3.375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17</v>
      </c>
      <c r="S94" s="32"/>
      <c r="T94" s="148"/>
      <c r="U94" s="149" t="s">
        <v>36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27</v>
      </c>
      <c r="AT94" s="102" t="s">
        <v>113</v>
      </c>
      <c r="AU94" s="102" t="s">
        <v>75</v>
      </c>
      <c r="AY94" s="13" t="s">
        <v>112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27</v>
      </c>
      <c r="BM94" s="102" t="s">
        <v>166</v>
      </c>
    </row>
    <row r="95" s="13" customFormat="true" ht="15.75" hidden="false" customHeight="true" outlineLevel="0" collapsed="false">
      <c r="B95" s="32"/>
      <c r="C95" s="144" t="s">
        <v>123</v>
      </c>
      <c r="D95" s="144" t="s">
        <v>113</v>
      </c>
      <c r="E95" s="142" t="s">
        <v>167</v>
      </c>
      <c r="F95" s="143" t="s">
        <v>168</v>
      </c>
      <c r="G95" s="143"/>
      <c r="H95" s="143"/>
      <c r="I95" s="143"/>
      <c r="J95" s="144" t="s">
        <v>160</v>
      </c>
      <c r="K95" s="145" t="n">
        <v>3.375</v>
      </c>
      <c r="L95" s="146"/>
      <c r="M95" s="146"/>
      <c r="N95" s="147" t="n">
        <f aca="false">ROUND($L$95*$K$95,2)</f>
        <v>0</v>
      </c>
      <c r="O95" s="147"/>
      <c r="P95" s="147"/>
      <c r="Q95" s="147"/>
      <c r="R95" s="143" t="s">
        <v>117</v>
      </c>
      <c r="S95" s="32"/>
      <c r="T95" s="148"/>
      <c r="U95" s="149" t="s">
        <v>36</v>
      </c>
      <c r="X95" s="150" t="n">
        <v>0</v>
      </c>
      <c r="Y95" s="150" t="n">
        <f aca="false">$X$95*$K$95</f>
        <v>0</v>
      </c>
      <c r="Z95" s="150" t="n">
        <v>0</v>
      </c>
      <c r="AA95" s="151" t="n">
        <f aca="false">$Z$95*$K$95</f>
        <v>0</v>
      </c>
      <c r="AR95" s="102" t="s">
        <v>127</v>
      </c>
      <c r="AT95" s="102" t="s">
        <v>113</v>
      </c>
      <c r="AU95" s="102" t="s">
        <v>75</v>
      </c>
      <c r="AY95" s="102" t="s">
        <v>112</v>
      </c>
      <c r="BE95" s="152" t="n">
        <f aca="false">IF($U$95="základní",$N$95,0)</f>
        <v>0</v>
      </c>
      <c r="BF95" s="152" t="n">
        <f aca="false">IF($U$95="snížená",$N$95,0)</f>
        <v>0</v>
      </c>
      <c r="BG95" s="152" t="n">
        <f aca="false">IF($U$95="zákl. přenesená",$N$95,0)</f>
        <v>0</v>
      </c>
      <c r="BH95" s="152" t="n">
        <f aca="false">IF($U$95="sníž. přenesená",$N$95,0)</f>
        <v>0</v>
      </c>
      <c r="BI95" s="152" t="n">
        <f aca="false">IF($U$95="nulová",$N$95,0)</f>
        <v>0</v>
      </c>
      <c r="BJ95" s="102" t="s">
        <v>20</v>
      </c>
      <c r="BK95" s="152" t="n">
        <f aca="false">ROUND($L$95*$K$95,2)</f>
        <v>0</v>
      </c>
      <c r="BL95" s="102" t="s">
        <v>127</v>
      </c>
      <c r="BM95" s="102" t="s">
        <v>169</v>
      </c>
    </row>
    <row r="96" s="13" customFormat="true" ht="27" hidden="false" customHeight="true" outlineLevel="0" collapsed="false">
      <c r="B96" s="32"/>
      <c r="C96" s="144" t="s">
        <v>127</v>
      </c>
      <c r="D96" s="144" t="s">
        <v>113</v>
      </c>
      <c r="E96" s="142" t="s">
        <v>170</v>
      </c>
      <c r="F96" s="143" t="s">
        <v>171</v>
      </c>
      <c r="G96" s="143"/>
      <c r="H96" s="143"/>
      <c r="I96" s="143"/>
      <c r="J96" s="144" t="s">
        <v>172</v>
      </c>
      <c r="K96" s="145" t="n">
        <v>5.738</v>
      </c>
      <c r="L96" s="146"/>
      <c r="M96" s="146"/>
      <c r="N96" s="147" t="n">
        <f aca="false">ROUND($L$96*$K$96,2)</f>
        <v>0</v>
      </c>
      <c r="O96" s="147"/>
      <c r="P96" s="147"/>
      <c r="Q96" s="147"/>
      <c r="R96" s="143" t="s">
        <v>117</v>
      </c>
      <c r="S96" s="32"/>
      <c r="T96" s="148"/>
      <c r="U96" s="149" t="s">
        <v>36</v>
      </c>
      <c r="X96" s="150" t="n">
        <v>0</v>
      </c>
      <c r="Y96" s="150" t="n">
        <f aca="false">$X$96*$K$96</f>
        <v>0</v>
      </c>
      <c r="Z96" s="150" t="n">
        <v>0</v>
      </c>
      <c r="AA96" s="151" t="n">
        <f aca="false">$Z$96*$K$96</f>
        <v>0</v>
      </c>
      <c r="AR96" s="102" t="s">
        <v>127</v>
      </c>
      <c r="AT96" s="102" t="s">
        <v>113</v>
      </c>
      <c r="AU96" s="102" t="s">
        <v>75</v>
      </c>
      <c r="AY96" s="102" t="s">
        <v>112</v>
      </c>
      <c r="BE96" s="152" t="n">
        <f aca="false">IF($U$96="základní",$N$96,0)</f>
        <v>0</v>
      </c>
      <c r="BF96" s="152" t="n">
        <f aca="false">IF($U$96="snížená",$N$96,0)</f>
        <v>0</v>
      </c>
      <c r="BG96" s="152" t="n">
        <f aca="false">IF($U$96="zákl. přenesená",$N$96,0)</f>
        <v>0</v>
      </c>
      <c r="BH96" s="152" t="n">
        <f aca="false">IF($U$96="sníž. přenesená",$N$96,0)</f>
        <v>0</v>
      </c>
      <c r="BI96" s="152" t="n">
        <f aca="false">IF($U$96="nulová",$N$96,0)</f>
        <v>0</v>
      </c>
      <c r="BJ96" s="102" t="s">
        <v>20</v>
      </c>
      <c r="BK96" s="152" t="n">
        <f aca="false">ROUND($L$96*$K$96,2)</f>
        <v>0</v>
      </c>
      <c r="BL96" s="102" t="s">
        <v>127</v>
      </c>
      <c r="BM96" s="102" t="s">
        <v>173</v>
      </c>
    </row>
    <row r="97" s="13" customFormat="true" ht="15.75" hidden="false" customHeight="true" outlineLevel="0" collapsed="false">
      <c r="B97" s="157"/>
      <c r="E97" s="158"/>
      <c r="F97" s="159" t="s">
        <v>174</v>
      </c>
      <c r="G97" s="159"/>
      <c r="H97" s="159"/>
      <c r="I97" s="159"/>
      <c r="K97" s="160" t="n">
        <v>5.738</v>
      </c>
      <c r="S97" s="157"/>
      <c r="T97" s="161"/>
      <c r="AA97" s="162"/>
      <c r="AT97" s="163" t="s">
        <v>163</v>
      </c>
      <c r="AU97" s="163" t="s">
        <v>75</v>
      </c>
      <c r="AV97" s="163" t="s">
        <v>75</v>
      </c>
      <c r="AW97" s="163" t="s">
        <v>93</v>
      </c>
      <c r="AX97" s="163" t="s">
        <v>20</v>
      </c>
      <c r="AY97" s="163" t="s">
        <v>112</v>
      </c>
    </row>
    <row r="98" s="130" customFormat="true" ht="30.75" hidden="false" customHeight="true" outlineLevel="0" collapsed="false">
      <c r="B98" s="131"/>
      <c r="D98" s="139" t="s">
        <v>140</v>
      </c>
      <c r="N98" s="140" t="n">
        <f aca="false">$BK$98</f>
        <v>0</v>
      </c>
      <c r="O98" s="140"/>
      <c r="P98" s="140"/>
      <c r="Q98" s="140"/>
      <c r="S98" s="131"/>
      <c r="T98" s="134"/>
      <c r="W98" s="135" t="n">
        <f aca="false">SUM($W$99:$W$104)</f>
        <v>0</v>
      </c>
      <c r="Y98" s="135" t="n">
        <f aca="false">SUM($Y$99:$Y$104)</f>
        <v>0.9509064</v>
      </c>
      <c r="AA98" s="136" t="n">
        <f aca="false">SUM($AA$99:$AA$104)</f>
        <v>0</v>
      </c>
      <c r="AR98" s="137" t="s">
        <v>20</v>
      </c>
      <c r="AT98" s="137" t="s">
        <v>65</v>
      </c>
      <c r="AU98" s="137" t="s">
        <v>20</v>
      </c>
      <c r="AY98" s="137" t="s">
        <v>112</v>
      </c>
      <c r="BK98" s="138" t="n">
        <f aca="false">SUM($BK$99:$BK$104)</f>
        <v>0</v>
      </c>
    </row>
    <row r="99" s="13" customFormat="true" ht="15.75" hidden="false" customHeight="true" outlineLevel="0" collapsed="false">
      <c r="B99" s="32"/>
      <c r="C99" s="141" t="s">
        <v>111</v>
      </c>
      <c r="D99" s="141" t="s">
        <v>113</v>
      </c>
      <c r="E99" s="142" t="s">
        <v>175</v>
      </c>
      <c r="F99" s="143" t="s">
        <v>176</v>
      </c>
      <c r="G99" s="143"/>
      <c r="H99" s="143"/>
      <c r="I99" s="143"/>
      <c r="J99" s="144" t="s">
        <v>177</v>
      </c>
      <c r="K99" s="145" t="n">
        <v>1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117</v>
      </c>
      <c r="S99" s="32"/>
      <c r="T99" s="148"/>
      <c r="U99" s="149" t="s">
        <v>36</v>
      </c>
      <c r="X99" s="150" t="n">
        <v>0.03018</v>
      </c>
      <c r="Y99" s="150" t="n">
        <f aca="false">$X$99*$K$99</f>
        <v>0.03018</v>
      </c>
      <c r="Z99" s="150" t="n">
        <v>0</v>
      </c>
      <c r="AA99" s="151" t="n">
        <f aca="false">$Z$99*$K$99</f>
        <v>0</v>
      </c>
      <c r="AR99" s="102" t="s">
        <v>127</v>
      </c>
      <c r="AT99" s="102" t="s">
        <v>113</v>
      </c>
      <c r="AU99" s="102" t="s">
        <v>75</v>
      </c>
      <c r="AY99" s="13" t="s">
        <v>112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127</v>
      </c>
      <c r="BM99" s="102" t="s">
        <v>178</v>
      </c>
    </row>
    <row r="100" s="13" customFormat="true" ht="15.75" hidden="false" customHeight="true" outlineLevel="0" collapsed="false">
      <c r="B100" s="32"/>
      <c r="C100" s="144" t="s">
        <v>134</v>
      </c>
      <c r="D100" s="144" t="s">
        <v>113</v>
      </c>
      <c r="E100" s="142" t="s">
        <v>179</v>
      </c>
      <c r="F100" s="143" t="s">
        <v>180</v>
      </c>
      <c r="G100" s="143"/>
      <c r="H100" s="143"/>
      <c r="I100" s="143"/>
      <c r="J100" s="144" t="s">
        <v>177</v>
      </c>
      <c r="K100" s="145" t="n">
        <v>1</v>
      </c>
      <c r="L100" s="146"/>
      <c r="M100" s="146"/>
      <c r="N100" s="147" t="n">
        <f aca="false">ROUND($L$100*$K$100,2)</f>
        <v>0</v>
      </c>
      <c r="O100" s="147"/>
      <c r="P100" s="147"/>
      <c r="Q100" s="147"/>
      <c r="R100" s="143" t="s">
        <v>117</v>
      </c>
      <c r="S100" s="32"/>
      <c r="T100" s="148"/>
      <c r="U100" s="149" t="s">
        <v>36</v>
      </c>
      <c r="X100" s="150" t="n">
        <v>0.03727</v>
      </c>
      <c r="Y100" s="150" t="n">
        <f aca="false">$X$100*$K$100</f>
        <v>0.03727</v>
      </c>
      <c r="Z100" s="150" t="n">
        <v>0</v>
      </c>
      <c r="AA100" s="151" t="n">
        <f aca="false">$Z$100*$K$100</f>
        <v>0</v>
      </c>
      <c r="AR100" s="102" t="s">
        <v>127</v>
      </c>
      <c r="AT100" s="102" t="s">
        <v>113</v>
      </c>
      <c r="AU100" s="102" t="s">
        <v>75</v>
      </c>
      <c r="AY100" s="102" t="s">
        <v>112</v>
      </c>
      <c r="BE100" s="152" t="n">
        <f aca="false">IF($U$100="základní",$N$100,0)</f>
        <v>0</v>
      </c>
      <c r="BF100" s="152" t="n">
        <f aca="false">IF($U$100="snížená",$N$100,0)</f>
        <v>0</v>
      </c>
      <c r="BG100" s="152" t="n">
        <f aca="false">IF($U$100="zákl. přenesená",$N$100,0)</f>
        <v>0</v>
      </c>
      <c r="BH100" s="152" t="n">
        <f aca="false">IF($U$100="sníž. přenesená",$N$100,0)</f>
        <v>0</v>
      </c>
      <c r="BI100" s="152" t="n">
        <f aca="false">IF($U$100="nulová",$N$100,0)</f>
        <v>0</v>
      </c>
      <c r="BJ100" s="102" t="s">
        <v>20</v>
      </c>
      <c r="BK100" s="152" t="n">
        <f aca="false">ROUND($L$100*$K$100,2)</f>
        <v>0</v>
      </c>
      <c r="BL100" s="102" t="s">
        <v>127</v>
      </c>
      <c r="BM100" s="102" t="s">
        <v>181</v>
      </c>
    </row>
    <row r="101" s="13" customFormat="true" ht="27" hidden="false" customHeight="true" outlineLevel="0" collapsed="false">
      <c r="B101" s="32"/>
      <c r="C101" s="144" t="s">
        <v>182</v>
      </c>
      <c r="D101" s="144" t="s">
        <v>113</v>
      </c>
      <c r="E101" s="142" t="s">
        <v>183</v>
      </c>
      <c r="F101" s="143" t="s">
        <v>184</v>
      </c>
      <c r="G101" s="143"/>
      <c r="H101" s="143"/>
      <c r="I101" s="143"/>
      <c r="J101" s="144" t="s">
        <v>185</v>
      </c>
      <c r="K101" s="145" t="n">
        <v>7.56</v>
      </c>
      <c r="L101" s="146"/>
      <c r="M101" s="146"/>
      <c r="N101" s="147" t="n">
        <f aca="false">ROUND($L$101*$K$101,2)</f>
        <v>0</v>
      </c>
      <c r="O101" s="147"/>
      <c r="P101" s="147"/>
      <c r="Q101" s="147"/>
      <c r="R101" s="143" t="s">
        <v>117</v>
      </c>
      <c r="S101" s="32"/>
      <c r="T101" s="148"/>
      <c r="U101" s="149" t="s">
        <v>36</v>
      </c>
      <c r="X101" s="150" t="n">
        <v>0.11669</v>
      </c>
      <c r="Y101" s="150" t="n">
        <f aca="false">$X$101*$K$101</f>
        <v>0.8821764</v>
      </c>
      <c r="Z101" s="150" t="n">
        <v>0</v>
      </c>
      <c r="AA101" s="151" t="n">
        <f aca="false">$Z$101*$K$101</f>
        <v>0</v>
      </c>
      <c r="AR101" s="102" t="s">
        <v>127</v>
      </c>
      <c r="AT101" s="102" t="s">
        <v>113</v>
      </c>
      <c r="AU101" s="102" t="s">
        <v>75</v>
      </c>
      <c r="AY101" s="102" t="s">
        <v>112</v>
      </c>
      <c r="BE101" s="152" t="n">
        <f aca="false">IF($U$101="základní",$N$101,0)</f>
        <v>0</v>
      </c>
      <c r="BF101" s="152" t="n">
        <f aca="false">IF($U$101="snížená",$N$101,0)</f>
        <v>0</v>
      </c>
      <c r="BG101" s="152" t="n">
        <f aca="false">IF($U$101="zákl. přenesená",$N$101,0)</f>
        <v>0</v>
      </c>
      <c r="BH101" s="152" t="n">
        <f aca="false">IF($U$101="sníž. přenesená",$N$101,0)</f>
        <v>0</v>
      </c>
      <c r="BI101" s="152" t="n">
        <f aca="false">IF($U$101="nulová",$N$101,0)</f>
        <v>0</v>
      </c>
      <c r="BJ101" s="102" t="s">
        <v>20</v>
      </c>
      <c r="BK101" s="152" t="n">
        <f aca="false">ROUND($L$101*$K$101,2)</f>
        <v>0</v>
      </c>
      <c r="BL101" s="102" t="s">
        <v>127</v>
      </c>
      <c r="BM101" s="102" t="s">
        <v>186</v>
      </c>
    </row>
    <row r="102" s="13" customFormat="true" ht="15.75" hidden="false" customHeight="true" outlineLevel="0" collapsed="false">
      <c r="B102" s="157"/>
      <c r="E102" s="158"/>
      <c r="F102" s="159" t="s">
        <v>187</v>
      </c>
      <c r="G102" s="159"/>
      <c r="H102" s="159"/>
      <c r="I102" s="159"/>
      <c r="K102" s="160" t="n">
        <v>7.56</v>
      </c>
      <c r="S102" s="157"/>
      <c r="T102" s="161"/>
      <c r="AA102" s="162"/>
      <c r="AT102" s="163" t="s">
        <v>163</v>
      </c>
      <c r="AU102" s="163" t="s">
        <v>75</v>
      </c>
      <c r="AV102" s="163" t="s">
        <v>75</v>
      </c>
      <c r="AW102" s="163" t="s">
        <v>93</v>
      </c>
      <c r="AX102" s="163" t="s">
        <v>20</v>
      </c>
      <c r="AY102" s="163" t="s">
        <v>112</v>
      </c>
    </row>
    <row r="103" s="13" customFormat="true" ht="27" hidden="false" customHeight="true" outlineLevel="0" collapsed="false">
      <c r="B103" s="32"/>
      <c r="C103" s="141" t="s">
        <v>188</v>
      </c>
      <c r="D103" s="141" t="s">
        <v>113</v>
      </c>
      <c r="E103" s="142" t="s">
        <v>189</v>
      </c>
      <c r="F103" s="143" t="s">
        <v>190</v>
      </c>
      <c r="G103" s="143"/>
      <c r="H103" s="143"/>
      <c r="I103" s="143"/>
      <c r="J103" s="144" t="s">
        <v>191</v>
      </c>
      <c r="K103" s="145" t="n">
        <v>6.4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117</v>
      </c>
      <c r="S103" s="32"/>
      <c r="T103" s="148"/>
      <c r="U103" s="149" t="s">
        <v>36</v>
      </c>
      <c r="X103" s="150" t="n">
        <v>0.0002</v>
      </c>
      <c r="Y103" s="150" t="n">
        <f aca="false">$X$103*$K$103</f>
        <v>0.00128</v>
      </c>
      <c r="Z103" s="150" t="n">
        <v>0</v>
      </c>
      <c r="AA103" s="151" t="n">
        <f aca="false">$Z$103*$K$103</f>
        <v>0</v>
      </c>
      <c r="AR103" s="102" t="s">
        <v>127</v>
      </c>
      <c r="AT103" s="102" t="s">
        <v>113</v>
      </c>
      <c r="AU103" s="102" t="s">
        <v>75</v>
      </c>
      <c r="AY103" s="13" t="s">
        <v>112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27</v>
      </c>
      <c r="BM103" s="102" t="s">
        <v>192</v>
      </c>
    </row>
    <row r="104" s="13" customFormat="true" ht="15.75" hidden="false" customHeight="true" outlineLevel="0" collapsed="false">
      <c r="B104" s="157"/>
      <c r="E104" s="158"/>
      <c r="F104" s="159" t="s">
        <v>193</v>
      </c>
      <c r="G104" s="159"/>
      <c r="H104" s="159"/>
      <c r="I104" s="159"/>
      <c r="K104" s="160" t="n">
        <v>6.4</v>
      </c>
      <c r="S104" s="157"/>
      <c r="T104" s="161"/>
      <c r="AA104" s="162"/>
      <c r="AT104" s="163" t="s">
        <v>163</v>
      </c>
      <c r="AU104" s="163" t="s">
        <v>75</v>
      </c>
      <c r="AV104" s="163" t="s">
        <v>75</v>
      </c>
      <c r="AW104" s="163" t="s">
        <v>93</v>
      </c>
      <c r="AX104" s="163" t="s">
        <v>20</v>
      </c>
      <c r="AY104" s="163" t="s">
        <v>112</v>
      </c>
    </row>
    <row r="105" s="130" customFormat="true" ht="30.75" hidden="false" customHeight="true" outlineLevel="0" collapsed="false">
      <c r="B105" s="131"/>
      <c r="D105" s="139" t="s">
        <v>141</v>
      </c>
      <c r="N105" s="140" t="n">
        <f aca="false">$BK$105</f>
        <v>0</v>
      </c>
      <c r="O105" s="140"/>
      <c r="P105" s="140"/>
      <c r="Q105" s="140"/>
      <c r="S105" s="131"/>
      <c r="T105" s="134"/>
      <c r="W105" s="135" t="n">
        <f aca="false">SUM($W$106:$W$117)</f>
        <v>0</v>
      </c>
      <c r="Y105" s="135" t="n">
        <f aca="false">SUM($Y$106:$Y$117)</f>
        <v>0.9057026</v>
      </c>
      <c r="AA105" s="136" t="n">
        <f aca="false">SUM($AA$106:$AA$117)</f>
        <v>0</v>
      </c>
      <c r="AR105" s="137" t="s">
        <v>20</v>
      </c>
      <c r="AT105" s="137" t="s">
        <v>65</v>
      </c>
      <c r="AU105" s="137" t="s">
        <v>20</v>
      </c>
      <c r="AY105" s="137" t="s">
        <v>112</v>
      </c>
      <c r="BK105" s="138" t="n">
        <f aca="false">SUM($BK$106:$BK$117)</f>
        <v>0</v>
      </c>
    </row>
    <row r="106" s="13" customFormat="true" ht="27" hidden="false" customHeight="true" outlineLevel="0" collapsed="false">
      <c r="B106" s="32"/>
      <c r="C106" s="141" t="s">
        <v>194</v>
      </c>
      <c r="D106" s="141" t="s">
        <v>113</v>
      </c>
      <c r="E106" s="142" t="s">
        <v>195</v>
      </c>
      <c r="F106" s="143" t="s">
        <v>196</v>
      </c>
      <c r="G106" s="143"/>
      <c r="H106" s="143"/>
      <c r="I106" s="143"/>
      <c r="J106" s="144" t="s">
        <v>185</v>
      </c>
      <c r="K106" s="145" t="n">
        <v>15.12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117</v>
      </c>
      <c r="S106" s="32"/>
      <c r="T106" s="148"/>
      <c r="U106" s="149" t="s">
        <v>36</v>
      </c>
      <c r="X106" s="150" t="n">
        <v>0.00735</v>
      </c>
      <c r="Y106" s="150" t="n">
        <f aca="false">$X$106*$K$106</f>
        <v>0.111132</v>
      </c>
      <c r="Z106" s="150" t="n">
        <v>0</v>
      </c>
      <c r="AA106" s="151" t="n">
        <f aca="false">$Z$106*$K$106</f>
        <v>0</v>
      </c>
      <c r="AR106" s="102" t="s">
        <v>127</v>
      </c>
      <c r="AT106" s="102" t="s">
        <v>113</v>
      </c>
      <c r="AU106" s="102" t="s">
        <v>75</v>
      </c>
      <c r="AY106" s="13" t="s">
        <v>112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27</v>
      </c>
      <c r="BM106" s="102" t="s">
        <v>197</v>
      </c>
    </row>
    <row r="107" s="13" customFormat="true" ht="27" hidden="false" customHeight="true" outlineLevel="0" collapsed="false">
      <c r="B107" s="32"/>
      <c r="C107" s="144" t="s">
        <v>198</v>
      </c>
      <c r="D107" s="144" t="s">
        <v>113</v>
      </c>
      <c r="E107" s="142" t="s">
        <v>199</v>
      </c>
      <c r="F107" s="143" t="s">
        <v>200</v>
      </c>
      <c r="G107" s="143"/>
      <c r="H107" s="143"/>
      <c r="I107" s="143"/>
      <c r="J107" s="144" t="s">
        <v>185</v>
      </c>
      <c r="K107" s="145" t="n">
        <v>15.12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117</v>
      </c>
      <c r="S107" s="32"/>
      <c r="T107" s="148"/>
      <c r="U107" s="149" t="s">
        <v>36</v>
      </c>
      <c r="X107" s="150" t="n">
        <v>0.01838</v>
      </c>
      <c r="Y107" s="150" t="n">
        <f aca="false">$X$107*$K$107</f>
        <v>0.2779056</v>
      </c>
      <c r="Z107" s="150" t="n">
        <v>0</v>
      </c>
      <c r="AA107" s="151" t="n">
        <f aca="false">$Z$107*$K$107</f>
        <v>0</v>
      </c>
      <c r="AR107" s="102" t="s">
        <v>127</v>
      </c>
      <c r="AT107" s="102" t="s">
        <v>113</v>
      </c>
      <c r="AU107" s="102" t="s">
        <v>75</v>
      </c>
      <c r="AY107" s="102" t="s">
        <v>112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127</v>
      </c>
      <c r="BM107" s="102" t="s">
        <v>201</v>
      </c>
    </row>
    <row r="108" s="13" customFormat="true" ht="15.75" hidden="false" customHeight="true" outlineLevel="0" collapsed="false">
      <c r="B108" s="157"/>
      <c r="E108" s="158"/>
      <c r="F108" s="159" t="s">
        <v>202</v>
      </c>
      <c r="G108" s="159"/>
      <c r="H108" s="159"/>
      <c r="I108" s="159"/>
      <c r="K108" s="160" t="n">
        <v>15.12</v>
      </c>
      <c r="S108" s="157"/>
      <c r="T108" s="161"/>
      <c r="AA108" s="162"/>
      <c r="AT108" s="163" t="s">
        <v>163</v>
      </c>
      <c r="AU108" s="163" t="s">
        <v>75</v>
      </c>
      <c r="AV108" s="163" t="s">
        <v>75</v>
      </c>
      <c r="AW108" s="163" t="s">
        <v>93</v>
      </c>
      <c r="AX108" s="163" t="s">
        <v>20</v>
      </c>
      <c r="AY108" s="163" t="s">
        <v>112</v>
      </c>
    </row>
    <row r="109" s="13" customFormat="true" ht="27" hidden="false" customHeight="true" outlineLevel="0" collapsed="false">
      <c r="B109" s="32"/>
      <c r="C109" s="141" t="s">
        <v>203</v>
      </c>
      <c r="D109" s="141" t="s">
        <v>113</v>
      </c>
      <c r="E109" s="142" t="s">
        <v>204</v>
      </c>
      <c r="F109" s="143" t="s">
        <v>205</v>
      </c>
      <c r="G109" s="143"/>
      <c r="H109" s="143"/>
      <c r="I109" s="143"/>
      <c r="J109" s="144" t="s">
        <v>177</v>
      </c>
      <c r="K109" s="145" t="n">
        <v>2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117</v>
      </c>
      <c r="S109" s="32"/>
      <c r="T109" s="148"/>
      <c r="U109" s="149" t="s">
        <v>36</v>
      </c>
      <c r="X109" s="150" t="n">
        <v>0.0415</v>
      </c>
      <c r="Y109" s="150" t="n">
        <f aca="false">$X$109*$K$109</f>
        <v>0.083</v>
      </c>
      <c r="Z109" s="150" t="n">
        <v>0</v>
      </c>
      <c r="AA109" s="151" t="n">
        <f aca="false">$Z$109*$K$109</f>
        <v>0</v>
      </c>
      <c r="AR109" s="102" t="s">
        <v>127</v>
      </c>
      <c r="AT109" s="102" t="s">
        <v>113</v>
      </c>
      <c r="AU109" s="102" t="s">
        <v>75</v>
      </c>
      <c r="AY109" s="13" t="s">
        <v>112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27</v>
      </c>
      <c r="BM109" s="102" t="s">
        <v>206</v>
      </c>
    </row>
    <row r="110" s="13" customFormat="true" ht="27" hidden="false" customHeight="true" outlineLevel="0" collapsed="false">
      <c r="B110" s="32"/>
      <c r="C110" s="144" t="s">
        <v>207</v>
      </c>
      <c r="D110" s="144" t="s">
        <v>113</v>
      </c>
      <c r="E110" s="142" t="s">
        <v>208</v>
      </c>
      <c r="F110" s="143" t="s">
        <v>209</v>
      </c>
      <c r="G110" s="143"/>
      <c r="H110" s="143"/>
      <c r="I110" s="143"/>
      <c r="J110" s="144" t="s">
        <v>191</v>
      </c>
      <c r="K110" s="145" t="n">
        <v>14.4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117</v>
      </c>
      <c r="S110" s="32"/>
      <c r="T110" s="148"/>
      <c r="U110" s="149" t="s">
        <v>36</v>
      </c>
      <c r="X110" s="150" t="n">
        <v>0.0015</v>
      </c>
      <c r="Y110" s="150" t="n">
        <f aca="false">$X$110*$K$110</f>
        <v>0.0216</v>
      </c>
      <c r="Z110" s="150" t="n">
        <v>0</v>
      </c>
      <c r="AA110" s="151" t="n">
        <f aca="false">$Z$110*$K$110</f>
        <v>0</v>
      </c>
      <c r="AR110" s="102" t="s">
        <v>127</v>
      </c>
      <c r="AT110" s="102" t="s">
        <v>113</v>
      </c>
      <c r="AU110" s="102" t="s">
        <v>75</v>
      </c>
      <c r="AY110" s="102" t="s">
        <v>112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127</v>
      </c>
      <c r="BM110" s="102" t="s">
        <v>210</v>
      </c>
    </row>
    <row r="111" s="13" customFormat="true" ht="15.75" hidden="false" customHeight="true" outlineLevel="0" collapsed="false">
      <c r="B111" s="157"/>
      <c r="E111" s="158"/>
      <c r="F111" s="159" t="s">
        <v>211</v>
      </c>
      <c r="G111" s="159"/>
      <c r="H111" s="159"/>
      <c r="I111" s="159"/>
      <c r="K111" s="160" t="n">
        <v>9.6</v>
      </c>
      <c r="S111" s="157"/>
      <c r="T111" s="161"/>
      <c r="AA111" s="162"/>
      <c r="AT111" s="163" t="s">
        <v>163</v>
      </c>
      <c r="AU111" s="163" t="s">
        <v>75</v>
      </c>
      <c r="AV111" s="163" t="s">
        <v>75</v>
      </c>
      <c r="AW111" s="163" t="s">
        <v>93</v>
      </c>
      <c r="AX111" s="163" t="s">
        <v>66</v>
      </c>
      <c r="AY111" s="163" t="s">
        <v>112</v>
      </c>
    </row>
    <row r="112" s="13" customFormat="true" ht="15.75" hidden="false" customHeight="true" outlineLevel="0" collapsed="false">
      <c r="B112" s="157"/>
      <c r="E112" s="163"/>
      <c r="F112" s="159" t="s">
        <v>212</v>
      </c>
      <c r="G112" s="159"/>
      <c r="H112" s="159"/>
      <c r="I112" s="159"/>
      <c r="K112" s="160" t="n">
        <v>4.8</v>
      </c>
      <c r="S112" s="157"/>
      <c r="T112" s="161"/>
      <c r="AA112" s="162"/>
      <c r="AT112" s="163" t="s">
        <v>163</v>
      </c>
      <c r="AU112" s="163" t="s">
        <v>75</v>
      </c>
      <c r="AV112" s="163" t="s">
        <v>75</v>
      </c>
      <c r="AW112" s="163" t="s">
        <v>93</v>
      </c>
      <c r="AX112" s="163" t="s">
        <v>66</v>
      </c>
      <c r="AY112" s="163" t="s">
        <v>112</v>
      </c>
    </row>
    <row r="113" s="13" customFormat="true" ht="15.75" hidden="false" customHeight="true" outlineLevel="0" collapsed="false">
      <c r="B113" s="164"/>
      <c r="E113" s="165"/>
      <c r="F113" s="166" t="s">
        <v>213</v>
      </c>
      <c r="G113" s="166"/>
      <c r="H113" s="166"/>
      <c r="I113" s="166"/>
      <c r="K113" s="167" t="n">
        <v>14.4</v>
      </c>
      <c r="S113" s="164"/>
      <c r="T113" s="168"/>
      <c r="AA113" s="169"/>
      <c r="AT113" s="165" t="s">
        <v>163</v>
      </c>
      <c r="AU113" s="165" t="s">
        <v>75</v>
      </c>
      <c r="AV113" s="165" t="s">
        <v>127</v>
      </c>
      <c r="AW113" s="165" t="s">
        <v>93</v>
      </c>
      <c r="AX113" s="165" t="s">
        <v>20</v>
      </c>
      <c r="AY113" s="165" t="s">
        <v>112</v>
      </c>
    </row>
    <row r="114" s="13" customFormat="true" ht="27" hidden="false" customHeight="true" outlineLevel="0" collapsed="false">
      <c r="B114" s="32"/>
      <c r="C114" s="141" t="s">
        <v>214</v>
      </c>
      <c r="D114" s="141" t="s">
        <v>113</v>
      </c>
      <c r="E114" s="142" t="s">
        <v>215</v>
      </c>
      <c r="F114" s="143" t="s">
        <v>216</v>
      </c>
      <c r="G114" s="143"/>
      <c r="H114" s="143"/>
      <c r="I114" s="143"/>
      <c r="J114" s="144" t="s">
        <v>185</v>
      </c>
      <c r="K114" s="145" t="n">
        <v>1.25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117</v>
      </c>
      <c r="S114" s="32"/>
      <c r="T114" s="148"/>
      <c r="U114" s="149" t="s">
        <v>36</v>
      </c>
      <c r="X114" s="150" t="n">
        <v>0.28362</v>
      </c>
      <c r="Y114" s="150" t="n">
        <f aca="false">$X$114*$K$114</f>
        <v>0.354525</v>
      </c>
      <c r="Z114" s="150" t="n">
        <v>0</v>
      </c>
      <c r="AA114" s="151" t="n">
        <f aca="false">$Z$114*$K$114</f>
        <v>0</v>
      </c>
      <c r="AR114" s="102" t="s">
        <v>127</v>
      </c>
      <c r="AT114" s="102" t="s">
        <v>113</v>
      </c>
      <c r="AU114" s="102" t="s">
        <v>75</v>
      </c>
      <c r="AY114" s="13" t="s">
        <v>112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127</v>
      </c>
      <c r="BM114" s="102" t="s">
        <v>217</v>
      </c>
    </row>
    <row r="115" s="13" customFormat="true" ht="15.75" hidden="false" customHeight="true" outlineLevel="0" collapsed="false">
      <c r="B115" s="157"/>
      <c r="E115" s="158"/>
      <c r="F115" s="159" t="s">
        <v>218</v>
      </c>
      <c r="G115" s="159"/>
      <c r="H115" s="159"/>
      <c r="I115" s="159"/>
      <c r="K115" s="160" t="n">
        <v>1.25</v>
      </c>
      <c r="S115" s="157"/>
      <c r="T115" s="161"/>
      <c r="AA115" s="162"/>
      <c r="AT115" s="163" t="s">
        <v>163</v>
      </c>
      <c r="AU115" s="163" t="s">
        <v>75</v>
      </c>
      <c r="AV115" s="163" t="s">
        <v>75</v>
      </c>
      <c r="AW115" s="163" t="s">
        <v>93</v>
      </c>
      <c r="AX115" s="163" t="s">
        <v>20</v>
      </c>
      <c r="AY115" s="163" t="s">
        <v>112</v>
      </c>
    </row>
    <row r="116" s="13" customFormat="true" ht="27" hidden="false" customHeight="true" outlineLevel="0" collapsed="false">
      <c r="B116" s="32"/>
      <c r="C116" s="141" t="s">
        <v>219</v>
      </c>
      <c r="D116" s="141" t="s">
        <v>113</v>
      </c>
      <c r="E116" s="142" t="s">
        <v>220</v>
      </c>
      <c r="F116" s="143" t="s">
        <v>221</v>
      </c>
      <c r="G116" s="143"/>
      <c r="H116" s="143"/>
      <c r="I116" s="143"/>
      <c r="J116" s="144" t="s">
        <v>177</v>
      </c>
      <c r="K116" s="145" t="n">
        <v>1</v>
      </c>
      <c r="L116" s="146"/>
      <c r="M116" s="146"/>
      <c r="N116" s="147" t="n">
        <f aca="false">ROUND($L$116*$K$116,2)</f>
        <v>0</v>
      </c>
      <c r="O116" s="147"/>
      <c r="P116" s="147"/>
      <c r="Q116" s="147"/>
      <c r="R116" s="143" t="s">
        <v>117</v>
      </c>
      <c r="S116" s="32"/>
      <c r="T116" s="148"/>
      <c r="U116" s="149" t="s">
        <v>36</v>
      </c>
      <c r="X116" s="150" t="n">
        <v>0.04634</v>
      </c>
      <c r="Y116" s="150" t="n">
        <f aca="false">$X$116*$K$116</f>
        <v>0.04634</v>
      </c>
      <c r="Z116" s="150" t="n">
        <v>0</v>
      </c>
      <c r="AA116" s="151" t="n">
        <f aca="false">$Z$116*$K$116</f>
        <v>0</v>
      </c>
      <c r="AR116" s="102" t="s">
        <v>127</v>
      </c>
      <c r="AT116" s="102" t="s">
        <v>113</v>
      </c>
      <c r="AU116" s="102" t="s">
        <v>75</v>
      </c>
      <c r="AY116" s="13" t="s">
        <v>112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02" t="s">
        <v>20</v>
      </c>
      <c r="BK116" s="152" t="n">
        <f aca="false">ROUND($L$116*$K$116,2)</f>
        <v>0</v>
      </c>
      <c r="BL116" s="102" t="s">
        <v>127</v>
      </c>
      <c r="BM116" s="102" t="s">
        <v>222</v>
      </c>
    </row>
    <row r="117" s="13" customFormat="true" ht="15.75" hidden="false" customHeight="true" outlineLevel="0" collapsed="false">
      <c r="B117" s="32"/>
      <c r="C117" s="170" t="s">
        <v>11</v>
      </c>
      <c r="D117" s="170" t="s">
        <v>223</v>
      </c>
      <c r="E117" s="171" t="s">
        <v>224</v>
      </c>
      <c r="F117" s="172" t="s">
        <v>225</v>
      </c>
      <c r="G117" s="172"/>
      <c r="H117" s="172"/>
      <c r="I117" s="172"/>
      <c r="J117" s="170" t="s">
        <v>177</v>
      </c>
      <c r="K117" s="173" t="n">
        <v>1</v>
      </c>
      <c r="L117" s="174"/>
      <c r="M117" s="174"/>
      <c r="N117" s="175" t="n">
        <f aca="false">ROUND($L$117*$K$117,2)</f>
        <v>0</v>
      </c>
      <c r="O117" s="175"/>
      <c r="P117" s="175"/>
      <c r="Q117" s="175"/>
      <c r="R117" s="143" t="s">
        <v>117</v>
      </c>
      <c r="S117" s="32"/>
      <c r="T117" s="148"/>
      <c r="U117" s="149" t="s">
        <v>36</v>
      </c>
      <c r="X117" s="150" t="n">
        <v>0.0112</v>
      </c>
      <c r="Y117" s="150" t="n">
        <f aca="false">$X$117*$K$117</f>
        <v>0.0112</v>
      </c>
      <c r="Z117" s="150" t="n">
        <v>0</v>
      </c>
      <c r="AA117" s="151" t="n">
        <f aca="false">$Z$117*$K$117</f>
        <v>0</v>
      </c>
      <c r="AR117" s="102" t="s">
        <v>188</v>
      </c>
      <c r="AT117" s="102" t="s">
        <v>223</v>
      </c>
      <c r="AU117" s="102" t="s">
        <v>75</v>
      </c>
      <c r="AY117" s="102" t="s">
        <v>112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27</v>
      </c>
      <c r="BM117" s="102" t="s">
        <v>226</v>
      </c>
    </row>
    <row r="118" s="130" customFormat="true" ht="30.75" hidden="false" customHeight="true" outlineLevel="0" collapsed="false">
      <c r="B118" s="131"/>
      <c r="D118" s="139" t="s">
        <v>142</v>
      </c>
      <c r="N118" s="140" t="n">
        <f aca="false">$BK$118</f>
        <v>0</v>
      </c>
      <c r="O118" s="140"/>
      <c r="P118" s="140"/>
      <c r="Q118" s="140"/>
      <c r="S118" s="131"/>
      <c r="T118" s="134"/>
      <c r="W118" s="135" t="n">
        <f aca="false">SUM($W$119:$W$124)</f>
        <v>0</v>
      </c>
      <c r="Y118" s="135" t="n">
        <f aca="false">SUM($Y$119:$Y$124)</f>
        <v>0.0373</v>
      </c>
      <c r="AA118" s="136" t="n">
        <f aca="false">SUM($AA$119:$AA$124)</f>
        <v>0</v>
      </c>
      <c r="AR118" s="137" t="s">
        <v>20</v>
      </c>
      <c r="AT118" s="137" t="s">
        <v>65</v>
      </c>
      <c r="AU118" s="137" t="s">
        <v>20</v>
      </c>
      <c r="AY118" s="137" t="s">
        <v>112</v>
      </c>
      <c r="BK118" s="138" t="n">
        <f aca="false">SUM($BK$119:$BK$124)</f>
        <v>0</v>
      </c>
    </row>
    <row r="119" s="13" customFormat="true" ht="39" hidden="false" customHeight="true" outlineLevel="0" collapsed="false">
      <c r="B119" s="32"/>
      <c r="C119" s="144" t="s">
        <v>227</v>
      </c>
      <c r="D119" s="144" t="s">
        <v>113</v>
      </c>
      <c r="E119" s="142" t="s">
        <v>228</v>
      </c>
      <c r="F119" s="143" t="s">
        <v>229</v>
      </c>
      <c r="G119" s="143"/>
      <c r="H119" s="143"/>
      <c r="I119" s="143"/>
      <c r="J119" s="144" t="s">
        <v>185</v>
      </c>
      <c r="K119" s="145" t="n">
        <v>210</v>
      </c>
      <c r="L119" s="146"/>
      <c r="M119" s="146"/>
      <c r="N119" s="147" t="n">
        <f aca="false">ROUND($L$119*$K$119,2)</f>
        <v>0</v>
      </c>
      <c r="O119" s="147"/>
      <c r="P119" s="147"/>
      <c r="Q119" s="147"/>
      <c r="R119" s="143" t="s">
        <v>117</v>
      </c>
      <c r="S119" s="32"/>
      <c r="T119" s="148"/>
      <c r="U119" s="149" t="s">
        <v>36</v>
      </c>
      <c r="X119" s="150" t="n">
        <v>0.00013</v>
      </c>
      <c r="Y119" s="150" t="n">
        <f aca="false">$X$119*$K$119</f>
        <v>0.0273</v>
      </c>
      <c r="Z119" s="150" t="n">
        <v>0</v>
      </c>
      <c r="AA119" s="151" t="n">
        <f aca="false">$Z$119*$K$119</f>
        <v>0</v>
      </c>
      <c r="AR119" s="102" t="s">
        <v>127</v>
      </c>
      <c r="AT119" s="102" t="s">
        <v>113</v>
      </c>
      <c r="AU119" s="102" t="s">
        <v>75</v>
      </c>
      <c r="AY119" s="102" t="s">
        <v>112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127</v>
      </c>
      <c r="BM119" s="102" t="s">
        <v>230</v>
      </c>
    </row>
    <row r="120" s="13" customFormat="true" ht="27" hidden="false" customHeight="true" outlineLevel="0" collapsed="false">
      <c r="B120" s="32"/>
      <c r="C120" s="144" t="s">
        <v>231</v>
      </c>
      <c r="D120" s="144" t="s">
        <v>113</v>
      </c>
      <c r="E120" s="142" t="s">
        <v>232</v>
      </c>
      <c r="F120" s="143" t="s">
        <v>233</v>
      </c>
      <c r="G120" s="143"/>
      <c r="H120" s="143"/>
      <c r="I120" s="143"/>
      <c r="J120" s="144" t="s">
        <v>185</v>
      </c>
      <c r="K120" s="145" t="n">
        <v>250</v>
      </c>
      <c r="L120" s="146"/>
      <c r="M120" s="146"/>
      <c r="N120" s="147" t="n">
        <f aca="false">ROUND($L$120*$K$120,2)</f>
        <v>0</v>
      </c>
      <c r="O120" s="147"/>
      <c r="P120" s="147"/>
      <c r="Q120" s="147"/>
      <c r="R120" s="143" t="s">
        <v>117</v>
      </c>
      <c r="S120" s="32"/>
      <c r="T120" s="148"/>
      <c r="U120" s="149" t="s">
        <v>36</v>
      </c>
      <c r="X120" s="150" t="n">
        <v>4E-005</v>
      </c>
      <c r="Y120" s="150" t="n">
        <f aca="false">$X$120*$K$120</f>
        <v>0.01</v>
      </c>
      <c r="Z120" s="150" t="n">
        <v>0</v>
      </c>
      <c r="AA120" s="151" t="n">
        <f aca="false">$Z$120*$K$120</f>
        <v>0</v>
      </c>
      <c r="AR120" s="102" t="s">
        <v>127</v>
      </c>
      <c r="AT120" s="102" t="s">
        <v>113</v>
      </c>
      <c r="AU120" s="102" t="s">
        <v>75</v>
      </c>
      <c r="AY120" s="102" t="s">
        <v>112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02" t="s">
        <v>20</v>
      </c>
      <c r="BK120" s="152" t="n">
        <f aca="false">ROUND($L$120*$K$120,2)</f>
        <v>0</v>
      </c>
      <c r="BL120" s="102" t="s">
        <v>127</v>
      </c>
      <c r="BM120" s="102" t="s">
        <v>234</v>
      </c>
    </row>
    <row r="121" s="13" customFormat="true" ht="27" hidden="false" customHeight="true" outlineLevel="0" collapsed="false">
      <c r="B121" s="32"/>
      <c r="C121" s="144" t="s">
        <v>235</v>
      </c>
      <c r="D121" s="144" t="s">
        <v>113</v>
      </c>
      <c r="E121" s="142" t="s">
        <v>236</v>
      </c>
      <c r="F121" s="143" t="s">
        <v>237</v>
      </c>
      <c r="G121" s="143"/>
      <c r="H121" s="143"/>
      <c r="I121" s="143"/>
      <c r="J121" s="144" t="s">
        <v>177</v>
      </c>
      <c r="K121" s="145" t="n">
        <v>1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/>
      <c r="S121" s="32"/>
      <c r="T121" s="148"/>
      <c r="U121" s="149" t="s">
        <v>36</v>
      </c>
      <c r="X121" s="150" t="n">
        <v>0</v>
      </c>
      <c r="Y121" s="150" t="n">
        <f aca="false">$X$121*$K$121</f>
        <v>0</v>
      </c>
      <c r="Z121" s="150" t="n">
        <v>0</v>
      </c>
      <c r="AA121" s="151" t="n">
        <f aca="false">$Z$121*$K$121</f>
        <v>0</v>
      </c>
      <c r="AR121" s="102" t="s">
        <v>127</v>
      </c>
      <c r="AT121" s="102" t="s">
        <v>113</v>
      </c>
      <c r="AU121" s="102" t="s">
        <v>75</v>
      </c>
      <c r="AY121" s="102" t="s">
        <v>112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127</v>
      </c>
      <c r="BM121" s="102" t="s">
        <v>238</v>
      </c>
    </row>
    <row r="122" s="13" customFormat="true" ht="27" hidden="false" customHeight="true" outlineLevel="0" collapsed="false">
      <c r="B122" s="32"/>
      <c r="F122" s="176" t="s">
        <v>239</v>
      </c>
      <c r="G122" s="176"/>
      <c r="H122" s="176"/>
      <c r="I122" s="176"/>
      <c r="J122" s="176"/>
      <c r="K122" s="176"/>
      <c r="L122" s="176"/>
      <c r="M122" s="176"/>
      <c r="N122" s="176"/>
      <c r="O122" s="176"/>
      <c r="P122" s="176"/>
      <c r="Q122" s="176"/>
      <c r="R122" s="176"/>
      <c r="S122" s="32"/>
      <c r="T122" s="177"/>
      <c r="AA122" s="64"/>
      <c r="AT122" s="13" t="s">
        <v>240</v>
      </c>
      <c r="AU122" s="13" t="s">
        <v>75</v>
      </c>
    </row>
    <row r="123" s="13" customFormat="true" ht="15.75" hidden="false" customHeight="true" outlineLevel="0" collapsed="false">
      <c r="B123" s="32"/>
      <c r="C123" s="141" t="s">
        <v>241</v>
      </c>
      <c r="D123" s="141" t="s">
        <v>113</v>
      </c>
      <c r="E123" s="142" t="s">
        <v>242</v>
      </c>
      <c r="F123" s="143" t="s">
        <v>243</v>
      </c>
      <c r="G123" s="143"/>
      <c r="H123" s="143"/>
      <c r="I123" s="143"/>
      <c r="J123" s="144" t="s">
        <v>244</v>
      </c>
      <c r="K123" s="145" t="n">
        <v>50</v>
      </c>
      <c r="L123" s="146"/>
      <c r="M123" s="146"/>
      <c r="N123" s="147" t="n">
        <f aca="false">ROUND($L$123*$K$123,2)</f>
        <v>0</v>
      </c>
      <c r="O123" s="147"/>
      <c r="P123" s="147"/>
      <c r="Q123" s="147"/>
      <c r="R123" s="143" t="s">
        <v>117</v>
      </c>
      <c r="S123" s="32"/>
      <c r="T123" s="148"/>
      <c r="U123" s="149" t="s">
        <v>36</v>
      </c>
      <c r="X123" s="150" t="n">
        <v>0</v>
      </c>
      <c r="Y123" s="150" t="n">
        <f aca="false">$X$123*$K$123</f>
        <v>0</v>
      </c>
      <c r="Z123" s="150" t="n">
        <v>0</v>
      </c>
      <c r="AA123" s="151" t="n">
        <f aca="false">$Z$123*$K$123</f>
        <v>0</v>
      </c>
      <c r="AR123" s="102" t="s">
        <v>245</v>
      </c>
      <c r="AT123" s="102" t="s">
        <v>113</v>
      </c>
      <c r="AU123" s="102" t="s">
        <v>75</v>
      </c>
      <c r="AY123" s="13" t="s">
        <v>112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245</v>
      </c>
      <c r="BM123" s="102" t="s">
        <v>246</v>
      </c>
    </row>
    <row r="124" s="13" customFormat="true" ht="27" hidden="false" customHeight="true" outlineLevel="0" collapsed="false">
      <c r="B124" s="32"/>
      <c r="F124" s="176" t="s">
        <v>247</v>
      </c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32"/>
      <c r="T124" s="177"/>
      <c r="AA124" s="64"/>
      <c r="AT124" s="13" t="s">
        <v>240</v>
      </c>
      <c r="AU124" s="13" t="s">
        <v>75</v>
      </c>
    </row>
    <row r="125" s="130" customFormat="true" ht="30.75" hidden="false" customHeight="true" outlineLevel="0" collapsed="false">
      <c r="B125" s="131"/>
      <c r="D125" s="139" t="s">
        <v>143</v>
      </c>
      <c r="N125" s="140" t="n">
        <f aca="false">$BK$125</f>
        <v>0</v>
      </c>
      <c r="O125" s="140"/>
      <c r="P125" s="140"/>
      <c r="Q125" s="140"/>
      <c r="S125" s="131"/>
      <c r="T125" s="134"/>
      <c r="W125" s="135" t="n">
        <f aca="false">SUM($W$126:$W$142)</f>
        <v>0</v>
      </c>
      <c r="Y125" s="135" t="n">
        <f aca="false">SUM($Y$126:$Y$142)</f>
        <v>0.002676</v>
      </c>
      <c r="AA125" s="136" t="n">
        <f aca="false">SUM($AA$126:$AA$142)</f>
        <v>1.82308</v>
      </c>
      <c r="AR125" s="137" t="s">
        <v>20</v>
      </c>
      <c r="AT125" s="137" t="s">
        <v>65</v>
      </c>
      <c r="AU125" s="137" t="s">
        <v>20</v>
      </c>
      <c r="AY125" s="137" t="s">
        <v>112</v>
      </c>
      <c r="BK125" s="138" t="n">
        <f aca="false">SUM($BK$126:$BK$142)</f>
        <v>0</v>
      </c>
    </row>
    <row r="126" s="13" customFormat="true" ht="27" hidden="false" customHeight="true" outlineLevel="0" collapsed="false">
      <c r="B126" s="32"/>
      <c r="C126" s="141" t="s">
        <v>248</v>
      </c>
      <c r="D126" s="141" t="s">
        <v>113</v>
      </c>
      <c r="E126" s="142" t="s">
        <v>249</v>
      </c>
      <c r="F126" s="143" t="s">
        <v>250</v>
      </c>
      <c r="G126" s="143"/>
      <c r="H126" s="143"/>
      <c r="I126" s="143"/>
      <c r="J126" s="144" t="s">
        <v>185</v>
      </c>
      <c r="K126" s="145" t="n">
        <v>8.4</v>
      </c>
      <c r="L126" s="146"/>
      <c r="M126" s="146"/>
      <c r="N126" s="147" t="n">
        <f aca="false">ROUND($L$126*$K$126,2)</f>
        <v>0</v>
      </c>
      <c r="O126" s="147"/>
      <c r="P126" s="147"/>
      <c r="Q126" s="147"/>
      <c r="R126" s="143" t="s">
        <v>117</v>
      </c>
      <c r="S126" s="32"/>
      <c r="T126" s="148"/>
      <c r="U126" s="149" t="s">
        <v>36</v>
      </c>
      <c r="X126" s="150" t="n">
        <v>0</v>
      </c>
      <c r="Y126" s="150" t="n">
        <f aca="false">$X$126*$K$126</f>
        <v>0</v>
      </c>
      <c r="Z126" s="150" t="n">
        <v>0.055</v>
      </c>
      <c r="AA126" s="151" t="n">
        <f aca="false">$Z$126*$K$126</f>
        <v>0.462</v>
      </c>
      <c r="AR126" s="102" t="s">
        <v>127</v>
      </c>
      <c r="AT126" s="102" t="s">
        <v>113</v>
      </c>
      <c r="AU126" s="102" t="s">
        <v>75</v>
      </c>
      <c r="AY126" s="13" t="s">
        <v>112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127</v>
      </c>
      <c r="BM126" s="102" t="s">
        <v>251</v>
      </c>
    </row>
    <row r="127" s="13" customFormat="true" ht="15.75" hidden="false" customHeight="true" outlineLevel="0" collapsed="false">
      <c r="B127" s="157"/>
      <c r="E127" s="158"/>
      <c r="F127" s="159" t="s">
        <v>252</v>
      </c>
      <c r="G127" s="159"/>
      <c r="H127" s="159"/>
      <c r="I127" s="159"/>
      <c r="K127" s="160" t="n">
        <v>8.4</v>
      </c>
      <c r="S127" s="157"/>
      <c r="T127" s="161"/>
      <c r="AA127" s="162"/>
      <c r="AT127" s="163" t="s">
        <v>163</v>
      </c>
      <c r="AU127" s="163" t="s">
        <v>75</v>
      </c>
      <c r="AV127" s="163" t="s">
        <v>75</v>
      </c>
      <c r="AW127" s="163" t="s">
        <v>93</v>
      </c>
      <c r="AX127" s="163" t="s">
        <v>20</v>
      </c>
      <c r="AY127" s="163" t="s">
        <v>112</v>
      </c>
    </row>
    <row r="128" s="13" customFormat="true" ht="27" hidden="false" customHeight="true" outlineLevel="0" collapsed="false">
      <c r="B128" s="32"/>
      <c r="C128" s="141" t="s">
        <v>10</v>
      </c>
      <c r="D128" s="141" t="s">
        <v>113</v>
      </c>
      <c r="E128" s="142" t="s">
        <v>253</v>
      </c>
      <c r="F128" s="143" t="s">
        <v>254</v>
      </c>
      <c r="G128" s="143"/>
      <c r="H128" s="143"/>
      <c r="I128" s="143"/>
      <c r="J128" s="144" t="s">
        <v>185</v>
      </c>
      <c r="K128" s="145" t="n">
        <v>9.5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 t="s">
        <v>117</v>
      </c>
      <c r="S128" s="32"/>
      <c r="T128" s="148"/>
      <c r="U128" s="149" t="s">
        <v>36</v>
      </c>
      <c r="X128" s="150" t="n">
        <v>0</v>
      </c>
      <c r="Y128" s="150" t="n">
        <f aca="false">$X$128*$K$128</f>
        <v>0</v>
      </c>
      <c r="Z128" s="150" t="n">
        <v>0.015</v>
      </c>
      <c r="AA128" s="151" t="n">
        <f aca="false">$Z$128*$K$128</f>
        <v>0.1425</v>
      </c>
      <c r="AR128" s="102" t="s">
        <v>127</v>
      </c>
      <c r="AT128" s="102" t="s">
        <v>113</v>
      </c>
      <c r="AU128" s="102" t="s">
        <v>75</v>
      </c>
      <c r="AY128" s="13" t="s">
        <v>112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127</v>
      </c>
      <c r="BM128" s="102" t="s">
        <v>255</v>
      </c>
    </row>
    <row r="129" s="13" customFormat="true" ht="27" hidden="false" customHeight="true" outlineLevel="0" collapsed="false">
      <c r="B129" s="32"/>
      <c r="C129" s="144" t="s">
        <v>256</v>
      </c>
      <c r="D129" s="144" t="s">
        <v>113</v>
      </c>
      <c r="E129" s="142" t="s">
        <v>257</v>
      </c>
      <c r="F129" s="143" t="s">
        <v>258</v>
      </c>
      <c r="G129" s="143"/>
      <c r="H129" s="143"/>
      <c r="I129" s="143"/>
      <c r="J129" s="144" t="s">
        <v>185</v>
      </c>
      <c r="K129" s="145" t="n">
        <v>1.6</v>
      </c>
      <c r="L129" s="146"/>
      <c r="M129" s="146"/>
      <c r="N129" s="147" t="n">
        <f aca="false">ROUND($L$129*$K$129,2)</f>
        <v>0</v>
      </c>
      <c r="O129" s="147"/>
      <c r="P129" s="147"/>
      <c r="Q129" s="147"/>
      <c r="R129" s="143" t="s">
        <v>117</v>
      </c>
      <c r="S129" s="32"/>
      <c r="T129" s="148"/>
      <c r="U129" s="149" t="s">
        <v>36</v>
      </c>
      <c r="X129" s="150" t="n">
        <v>0</v>
      </c>
      <c r="Y129" s="150" t="n">
        <f aca="false">$X$129*$K$129</f>
        <v>0</v>
      </c>
      <c r="Z129" s="150" t="n">
        <v>0.076</v>
      </c>
      <c r="AA129" s="151" t="n">
        <f aca="false">$Z$129*$K$129</f>
        <v>0.1216</v>
      </c>
      <c r="AR129" s="102" t="s">
        <v>127</v>
      </c>
      <c r="AT129" s="102" t="s">
        <v>113</v>
      </c>
      <c r="AU129" s="102" t="s">
        <v>75</v>
      </c>
      <c r="AY129" s="102" t="s">
        <v>112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02" t="s">
        <v>20</v>
      </c>
      <c r="BK129" s="152" t="n">
        <f aca="false">ROUND($L$129*$K$129,2)</f>
        <v>0</v>
      </c>
      <c r="BL129" s="102" t="s">
        <v>127</v>
      </c>
      <c r="BM129" s="102" t="s">
        <v>259</v>
      </c>
    </row>
    <row r="130" s="13" customFormat="true" ht="15.75" hidden="false" customHeight="true" outlineLevel="0" collapsed="false">
      <c r="B130" s="157"/>
      <c r="E130" s="158"/>
      <c r="F130" s="159" t="s">
        <v>260</v>
      </c>
      <c r="G130" s="159"/>
      <c r="H130" s="159"/>
      <c r="I130" s="159"/>
      <c r="K130" s="160" t="n">
        <v>1.6</v>
      </c>
      <c r="S130" s="157"/>
      <c r="T130" s="161"/>
      <c r="AA130" s="162"/>
      <c r="AT130" s="163" t="s">
        <v>163</v>
      </c>
      <c r="AU130" s="163" t="s">
        <v>75</v>
      </c>
      <c r="AV130" s="163" t="s">
        <v>75</v>
      </c>
      <c r="AW130" s="163" t="s">
        <v>93</v>
      </c>
      <c r="AX130" s="163" t="s">
        <v>20</v>
      </c>
      <c r="AY130" s="163" t="s">
        <v>112</v>
      </c>
    </row>
    <row r="131" s="13" customFormat="true" ht="27" hidden="false" customHeight="true" outlineLevel="0" collapsed="false">
      <c r="B131" s="32"/>
      <c r="C131" s="141" t="s">
        <v>261</v>
      </c>
      <c r="D131" s="141" t="s">
        <v>113</v>
      </c>
      <c r="E131" s="142" t="s">
        <v>262</v>
      </c>
      <c r="F131" s="143" t="s">
        <v>263</v>
      </c>
      <c r="G131" s="143"/>
      <c r="H131" s="143"/>
      <c r="I131" s="143"/>
      <c r="J131" s="144" t="s">
        <v>185</v>
      </c>
      <c r="K131" s="145" t="n">
        <v>0.54</v>
      </c>
      <c r="L131" s="146"/>
      <c r="M131" s="146"/>
      <c r="N131" s="147" t="n">
        <f aca="false">ROUND($L$131*$K$131,2)</f>
        <v>0</v>
      </c>
      <c r="O131" s="147"/>
      <c r="P131" s="147"/>
      <c r="Q131" s="147"/>
      <c r="R131" s="143" t="s">
        <v>117</v>
      </c>
      <c r="S131" s="32"/>
      <c r="T131" s="148"/>
      <c r="U131" s="149" t="s">
        <v>36</v>
      </c>
      <c r="X131" s="150" t="n">
        <v>0</v>
      </c>
      <c r="Y131" s="150" t="n">
        <f aca="false">$X$131*$K$131</f>
        <v>0</v>
      </c>
      <c r="Z131" s="150" t="n">
        <v>0.187</v>
      </c>
      <c r="AA131" s="151" t="n">
        <f aca="false">$Z$131*$K$131</f>
        <v>0.10098</v>
      </c>
      <c r="AR131" s="102" t="s">
        <v>127</v>
      </c>
      <c r="AT131" s="102" t="s">
        <v>113</v>
      </c>
      <c r="AU131" s="102" t="s">
        <v>75</v>
      </c>
      <c r="AY131" s="13" t="s">
        <v>112</v>
      </c>
      <c r="BE131" s="152" t="n">
        <f aca="false">IF($U$131="základní",$N$131,0)</f>
        <v>0</v>
      </c>
      <c r="BF131" s="152" t="n">
        <f aca="false">IF($U$131="snížená",$N$131,0)</f>
        <v>0</v>
      </c>
      <c r="BG131" s="152" t="n">
        <f aca="false">IF($U$131="zákl. přenesená",$N$131,0)</f>
        <v>0</v>
      </c>
      <c r="BH131" s="152" t="n">
        <f aca="false">IF($U$131="sníž. přenesená",$N$131,0)</f>
        <v>0</v>
      </c>
      <c r="BI131" s="152" t="n">
        <f aca="false">IF($U$131="nulová",$N$131,0)</f>
        <v>0</v>
      </c>
      <c r="BJ131" s="102" t="s">
        <v>20</v>
      </c>
      <c r="BK131" s="152" t="n">
        <f aca="false">ROUND($L$131*$K$131,2)</f>
        <v>0</v>
      </c>
      <c r="BL131" s="102" t="s">
        <v>127</v>
      </c>
      <c r="BM131" s="102" t="s">
        <v>264</v>
      </c>
    </row>
    <row r="132" s="13" customFormat="true" ht="15.75" hidden="false" customHeight="true" outlineLevel="0" collapsed="false">
      <c r="B132" s="157"/>
      <c r="E132" s="158"/>
      <c r="F132" s="159" t="s">
        <v>265</v>
      </c>
      <c r="G132" s="159"/>
      <c r="H132" s="159"/>
      <c r="I132" s="159"/>
      <c r="K132" s="160" t="n">
        <v>0.54</v>
      </c>
      <c r="S132" s="157"/>
      <c r="T132" s="161"/>
      <c r="AA132" s="162"/>
      <c r="AT132" s="163" t="s">
        <v>163</v>
      </c>
      <c r="AU132" s="163" t="s">
        <v>75</v>
      </c>
      <c r="AV132" s="163" t="s">
        <v>75</v>
      </c>
      <c r="AW132" s="163" t="s">
        <v>93</v>
      </c>
      <c r="AX132" s="163" t="s">
        <v>20</v>
      </c>
      <c r="AY132" s="163" t="s">
        <v>112</v>
      </c>
    </row>
    <row r="133" s="13" customFormat="true" ht="27" hidden="false" customHeight="true" outlineLevel="0" collapsed="false">
      <c r="B133" s="32"/>
      <c r="C133" s="141" t="s">
        <v>266</v>
      </c>
      <c r="D133" s="141" t="s">
        <v>113</v>
      </c>
      <c r="E133" s="142" t="s">
        <v>267</v>
      </c>
      <c r="F133" s="143" t="s">
        <v>268</v>
      </c>
      <c r="G133" s="143"/>
      <c r="H133" s="143"/>
      <c r="I133" s="143"/>
      <c r="J133" s="144" t="s">
        <v>160</v>
      </c>
      <c r="K133" s="145" t="n">
        <v>0.405</v>
      </c>
      <c r="L133" s="146"/>
      <c r="M133" s="146"/>
      <c r="N133" s="147" t="n">
        <f aca="false">ROUND($L$133*$K$133,2)</f>
        <v>0</v>
      </c>
      <c r="O133" s="147"/>
      <c r="P133" s="147"/>
      <c r="Q133" s="147"/>
      <c r="R133" s="143" t="s">
        <v>117</v>
      </c>
      <c r="S133" s="32"/>
      <c r="T133" s="148"/>
      <c r="U133" s="149" t="s">
        <v>36</v>
      </c>
      <c r="X133" s="150" t="n">
        <v>0</v>
      </c>
      <c r="Y133" s="150" t="n">
        <f aca="false">$X$133*$K$133</f>
        <v>0</v>
      </c>
      <c r="Z133" s="150" t="n">
        <v>2.4</v>
      </c>
      <c r="AA133" s="151" t="n">
        <f aca="false">$Z$133*$K$133</f>
        <v>0.972</v>
      </c>
      <c r="AR133" s="102" t="s">
        <v>127</v>
      </c>
      <c r="AT133" s="102" t="s">
        <v>113</v>
      </c>
      <c r="AU133" s="102" t="s">
        <v>75</v>
      </c>
      <c r="AY133" s="13" t="s">
        <v>112</v>
      </c>
      <c r="BE133" s="152" t="n">
        <f aca="false">IF($U$133="základní",$N$133,0)</f>
        <v>0</v>
      </c>
      <c r="BF133" s="152" t="n">
        <f aca="false">IF($U$133="snížená",$N$133,0)</f>
        <v>0</v>
      </c>
      <c r="BG133" s="152" t="n">
        <f aca="false">IF($U$133="zákl. přenesená",$N$133,0)</f>
        <v>0</v>
      </c>
      <c r="BH133" s="152" t="n">
        <f aca="false">IF($U$133="sníž. přenesená",$N$133,0)</f>
        <v>0</v>
      </c>
      <c r="BI133" s="152" t="n">
        <f aca="false">IF($U$133="nulová",$N$133,0)</f>
        <v>0</v>
      </c>
      <c r="BJ133" s="102" t="s">
        <v>20</v>
      </c>
      <c r="BK133" s="152" t="n">
        <f aca="false">ROUND($L$133*$K$133,2)</f>
        <v>0</v>
      </c>
      <c r="BL133" s="102" t="s">
        <v>127</v>
      </c>
      <c r="BM133" s="102" t="s">
        <v>269</v>
      </c>
    </row>
    <row r="134" s="13" customFormat="true" ht="15.75" hidden="false" customHeight="true" outlineLevel="0" collapsed="false">
      <c r="B134" s="157"/>
      <c r="E134" s="158"/>
      <c r="F134" s="159" t="s">
        <v>270</v>
      </c>
      <c r="G134" s="159"/>
      <c r="H134" s="159"/>
      <c r="I134" s="159"/>
      <c r="K134" s="160" t="n">
        <v>0.405</v>
      </c>
      <c r="S134" s="157"/>
      <c r="T134" s="161"/>
      <c r="AA134" s="162"/>
      <c r="AT134" s="163" t="s">
        <v>163</v>
      </c>
      <c r="AU134" s="163" t="s">
        <v>75</v>
      </c>
      <c r="AV134" s="163" t="s">
        <v>75</v>
      </c>
      <c r="AW134" s="163" t="s">
        <v>93</v>
      </c>
      <c r="AX134" s="163" t="s">
        <v>20</v>
      </c>
      <c r="AY134" s="163" t="s">
        <v>112</v>
      </c>
    </row>
    <row r="135" s="13" customFormat="true" ht="27" hidden="false" customHeight="true" outlineLevel="0" collapsed="false">
      <c r="B135" s="32"/>
      <c r="C135" s="141" t="s">
        <v>271</v>
      </c>
      <c r="D135" s="141" t="s">
        <v>113</v>
      </c>
      <c r="E135" s="142" t="s">
        <v>272</v>
      </c>
      <c r="F135" s="143" t="s">
        <v>273</v>
      </c>
      <c r="G135" s="143"/>
      <c r="H135" s="143"/>
      <c r="I135" s="143"/>
      <c r="J135" s="144" t="s">
        <v>191</v>
      </c>
      <c r="K135" s="145" t="n">
        <v>6</v>
      </c>
      <c r="L135" s="146"/>
      <c r="M135" s="146"/>
      <c r="N135" s="147" t="n">
        <f aca="false">ROUND($L$135*$K$135,2)</f>
        <v>0</v>
      </c>
      <c r="O135" s="147"/>
      <c r="P135" s="147"/>
      <c r="Q135" s="147"/>
      <c r="R135" s="143" t="s">
        <v>117</v>
      </c>
      <c r="S135" s="32"/>
      <c r="T135" s="148"/>
      <c r="U135" s="149" t="s">
        <v>36</v>
      </c>
      <c r="X135" s="150" t="n">
        <v>0.00043</v>
      </c>
      <c r="Y135" s="150" t="n">
        <f aca="false">$X$135*$K$135</f>
        <v>0.00258</v>
      </c>
      <c r="Z135" s="150" t="n">
        <v>0.004</v>
      </c>
      <c r="AA135" s="151" t="n">
        <f aca="false">$Z$135*$K$135</f>
        <v>0.024</v>
      </c>
      <c r="AR135" s="102" t="s">
        <v>127</v>
      </c>
      <c r="AT135" s="102" t="s">
        <v>113</v>
      </c>
      <c r="AU135" s="102" t="s">
        <v>75</v>
      </c>
      <c r="AY135" s="13" t="s">
        <v>112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20</v>
      </c>
      <c r="BK135" s="152" t="n">
        <f aca="false">ROUND($L$135*$K$135,2)</f>
        <v>0</v>
      </c>
      <c r="BL135" s="102" t="s">
        <v>127</v>
      </c>
      <c r="BM135" s="102" t="s">
        <v>274</v>
      </c>
    </row>
    <row r="136" s="13" customFormat="true" ht="27" hidden="false" customHeight="true" outlineLevel="0" collapsed="false">
      <c r="B136" s="32"/>
      <c r="C136" s="144" t="s">
        <v>275</v>
      </c>
      <c r="D136" s="144" t="s">
        <v>113</v>
      </c>
      <c r="E136" s="142" t="s">
        <v>276</v>
      </c>
      <c r="F136" s="143" t="s">
        <v>277</v>
      </c>
      <c r="G136" s="143"/>
      <c r="H136" s="143"/>
      <c r="I136" s="143"/>
      <c r="J136" s="144" t="s">
        <v>191</v>
      </c>
      <c r="K136" s="145" t="n">
        <v>2.4</v>
      </c>
      <c r="L136" s="146"/>
      <c r="M136" s="146"/>
      <c r="N136" s="147" t="n">
        <f aca="false">ROUND($L$136*$K$136,2)</f>
        <v>0</v>
      </c>
      <c r="O136" s="147"/>
      <c r="P136" s="147"/>
      <c r="Q136" s="147"/>
      <c r="R136" s="143" t="s">
        <v>117</v>
      </c>
      <c r="S136" s="32"/>
      <c r="T136" s="148"/>
      <c r="U136" s="149" t="s">
        <v>36</v>
      </c>
      <c r="X136" s="150" t="n">
        <v>4E-005</v>
      </c>
      <c r="Y136" s="150" t="n">
        <f aca="false">$X$136*$K$136</f>
        <v>9.6E-005</v>
      </c>
      <c r="Z136" s="150" t="n">
        <v>0</v>
      </c>
      <c r="AA136" s="151" t="n">
        <f aca="false">$Z$136*$K$136</f>
        <v>0</v>
      </c>
      <c r="AR136" s="102" t="s">
        <v>127</v>
      </c>
      <c r="AT136" s="102" t="s">
        <v>113</v>
      </c>
      <c r="AU136" s="102" t="s">
        <v>75</v>
      </c>
      <c r="AY136" s="102" t="s">
        <v>112</v>
      </c>
      <c r="BE136" s="152" t="n">
        <f aca="false">IF($U$136="základní",$N$136,0)</f>
        <v>0</v>
      </c>
      <c r="BF136" s="152" t="n">
        <f aca="false">IF($U$136="snížená",$N$136,0)</f>
        <v>0</v>
      </c>
      <c r="BG136" s="152" t="n">
        <f aca="false">IF($U$136="zákl. přenesená",$N$136,0)</f>
        <v>0</v>
      </c>
      <c r="BH136" s="152" t="n">
        <f aca="false">IF($U$136="sníž. přenesená",$N$136,0)</f>
        <v>0</v>
      </c>
      <c r="BI136" s="152" t="n">
        <f aca="false">IF($U$136="nulová",$N$136,0)</f>
        <v>0</v>
      </c>
      <c r="BJ136" s="102" t="s">
        <v>20</v>
      </c>
      <c r="BK136" s="152" t="n">
        <f aca="false">ROUND($L$136*$K$136,2)</f>
        <v>0</v>
      </c>
      <c r="BL136" s="102" t="s">
        <v>127</v>
      </c>
      <c r="BM136" s="102" t="s">
        <v>278</v>
      </c>
    </row>
    <row r="137" s="13" customFormat="true" ht="15.75" hidden="false" customHeight="true" outlineLevel="0" collapsed="false">
      <c r="B137" s="157"/>
      <c r="E137" s="158"/>
      <c r="F137" s="159" t="s">
        <v>279</v>
      </c>
      <c r="G137" s="159"/>
      <c r="H137" s="159"/>
      <c r="I137" s="159"/>
      <c r="K137" s="160" t="n">
        <v>2.4</v>
      </c>
      <c r="S137" s="157"/>
      <c r="T137" s="161"/>
      <c r="AA137" s="162"/>
      <c r="AT137" s="163" t="s">
        <v>163</v>
      </c>
      <c r="AU137" s="163" t="s">
        <v>75</v>
      </c>
      <c r="AV137" s="163" t="s">
        <v>75</v>
      </c>
      <c r="AW137" s="163" t="s">
        <v>93</v>
      </c>
      <c r="AX137" s="163" t="s">
        <v>20</v>
      </c>
      <c r="AY137" s="163" t="s">
        <v>112</v>
      </c>
    </row>
    <row r="138" s="13" customFormat="true" ht="27" hidden="false" customHeight="true" outlineLevel="0" collapsed="false">
      <c r="B138" s="32"/>
      <c r="C138" s="141" t="s">
        <v>280</v>
      </c>
      <c r="D138" s="141" t="s">
        <v>113</v>
      </c>
      <c r="E138" s="142" t="s">
        <v>281</v>
      </c>
      <c r="F138" s="143" t="s">
        <v>282</v>
      </c>
      <c r="G138" s="143"/>
      <c r="H138" s="143"/>
      <c r="I138" s="143"/>
      <c r="J138" s="144" t="s">
        <v>172</v>
      </c>
      <c r="K138" s="145" t="n">
        <v>1.867</v>
      </c>
      <c r="L138" s="146"/>
      <c r="M138" s="146"/>
      <c r="N138" s="147" t="n">
        <f aca="false">ROUND($L$138*$K$138,2)</f>
        <v>0</v>
      </c>
      <c r="O138" s="147"/>
      <c r="P138" s="147"/>
      <c r="Q138" s="147"/>
      <c r="R138" s="143" t="s">
        <v>117</v>
      </c>
      <c r="S138" s="32"/>
      <c r="T138" s="148"/>
      <c r="U138" s="149" t="s">
        <v>36</v>
      </c>
      <c r="X138" s="150" t="n">
        <v>0</v>
      </c>
      <c r="Y138" s="150" t="n">
        <f aca="false">$X$138*$K$138</f>
        <v>0</v>
      </c>
      <c r="Z138" s="150" t="n">
        <v>0</v>
      </c>
      <c r="AA138" s="151" t="n">
        <f aca="false">$Z$138*$K$138</f>
        <v>0</v>
      </c>
      <c r="AR138" s="102" t="s">
        <v>127</v>
      </c>
      <c r="AT138" s="102" t="s">
        <v>113</v>
      </c>
      <c r="AU138" s="102" t="s">
        <v>75</v>
      </c>
      <c r="AY138" s="13" t="s">
        <v>112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02" t="s">
        <v>20</v>
      </c>
      <c r="BK138" s="152" t="n">
        <f aca="false">ROUND($L$138*$K$138,2)</f>
        <v>0</v>
      </c>
      <c r="BL138" s="102" t="s">
        <v>127</v>
      </c>
      <c r="BM138" s="102" t="s">
        <v>283</v>
      </c>
    </row>
    <row r="139" s="13" customFormat="true" ht="27" hidden="false" customHeight="true" outlineLevel="0" collapsed="false">
      <c r="B139" s="32"/>
      <c r="C139" s="144" t="s">
        <v>284</v>
      </c>
      <c r="D139" s="144" t="s">
        <v>113</v>
      </c>
      <c r="E139" s="142" t="s">
        <v>285</v>
      </c>
      <c r="F139" s="143" t="s">
        <v>286</v>
      </c>
      <c r="G139" s="143"/>
      <c r="H139" s="143"/>
      <c r="I139" s="143"/>
      <c r="J139" s="144" t="s">
        <v>172</v>
      </c>
      <c r="K139" s="145" t="n">
        <v>1.867</v>
      </c>
      <c r="L139" s="146"/>
      <c r="M139" s="146"/>
      <c r="N139" s="147" t="n">
        <f aca="false">ROUND($L$139*$K$139,2)</f>
        <v>0</v>
      </c>
      <c r="O139" s="147"/>
      <c r="P139" s="147"/>
      <c r="Q139" s="147"/>
      <c r="R139" s="143" t="s">
        <v>117</v>
      </c>
      <c r="S139" s="32"/>
      <c r="T139" s="148"/>
      <c r="U139" s="149" t="s">
        <v>36</v>
      </c>
      <c r="X139" s="150" t="n">
        <v>0</v>
      </c>
      <c r="Y139" s="150" t="n">
        <f aca="false">$X$139*$K$139</f>
        <v>0</v>
      </c>
      <c r="Z139" s="150" t="n">
        <v>0</v>
      </c>
      <c r="AA139" s="151" t="n">
        <f aca="false">$Z$139*$K$139</f>
        <v>0</v>
      </c>
      <c r="AR139" s="102" t="s">
        <v>127</v>
      </c>
      <c r="AT139" s="102" t="s">
        <v>113</v>
      </c>
      <c r="AU139" s="102" t="s">
        <v>75</v>
      </c>
      <c r="AY139" s="102" t="s">
        <v>112</v>
      </c>
      <c r="BE139" s="152" t="n">
        <f aca="false">IF($U$139="základní",$N$139,0)</f>
        <v>0</v>
      </c>
      <c r="BF139" s="152" t="n">
        <f aca="false">IF($U$139="snížená",$N$139,0)</f>
        <v>0</v>
      </c>
      <c r="BG139" s="152" t="n">
        <f aca="false">IF($U$139="zákl. přenesená",$N$139,0)</f>
        <v>0</v>
      </c>
      <c r="BH139" s="152" t="n">
        <f aca="false">IF($U$139="sníž. přenesená",$N$139,0)</f>
        <v>0</v>
      </c>
      <c r="BI139" s="152" t="n">
        <f aca="false">IF($U$139="nulová",$N$139,0)</f>
        <v>0</v>
      </c>
      <c r="BJ139" s="102" t="s">
        <v>20</v>
      </c>
      <c r="BK139" s="152" t="n">
        <f aca="false">ROUND($L$139*$K$139,2)</f>
        <v>0</v>
      </c>
      <c r="BL139" s="102" t="s">
        <v>127</v>
      </c>
      <c r="BM139" s="102" t="s">
        <v>287</v>
      </c>
    </row>
    <row r="140" s="13" customFormat="true" ht="27" hidden="false" customHeight="true" outlineLevel="0" collapsed="false">
      <c r="B140" s="32"/>
      <c r="C140" s="144" t="s">
        <v>288</v>
      </c>
      <c r="D140" s="144" t="s">
        <v>113</v>
      </c>
      <c r="E140" s="142" t="s">
        <v>289</v>
      </c>
      <c r="F140" s="143" t="s">
        <v>290</v>
      </c>
      <c r="G140" s="143"/>
      <c r="H140" s="143"/>
      <c r="I140" s="143"/>
      <c r="J140" s="144" t="s">
        <v>172</v>
      </c>
      <c r="K140" s="145" t="n">
        <v>26.054</v>
      </c>
      <c r="L140" s="146"/>
      <c r="M140" s="146"/>
      <c r="N140" s="147" t="n">
        <f aca="false">ROUND($L$140*$K$140,2)</f>
        <v>0</v>
      </c>
      <c r="O140" s="147"/>
      <c r="P140" s="147"/>
      <c r="Q140" s="147"/>
      <c r="R140" s="143" t="s">
        <v>117</v>
      </c>
      <c r="S140" s="32"/>
      <c r="T140" s="148"/>
      <c r="U140" s="149" t="s">
        <v>36</v>
      </c>
      <c r="X140" s="150" t="n">
        <v>0</v>
      </c>
      <c r="Y140" s="150" t="n">
        <f aca="false">$X$140*$K$140</f>
        <v>0</v>
      </c>
      <c r="Z140" s="150" t="n">
        <v>0</v>
      </c>
      <c r="AA140" s="151" t="n">
        <f aca="false">$Z$140*$K$140</f>
        <v>0</v>
      </c>
      <c r="AR140" s="102" t="s">
        <v>127</v>
      </c>
      <c r="AT140" s="102" t="s">
        <v>113</v>
      </c>
      <c r="AU140" s="102" t="s">
        <v>75</v>
      </c>
      <c r="AY140" s="102" t="s">
        <v>112</v>
      </c>
      <c r="BE140" s="152" t="n">
        <f aca="false">IF($U$140="základní",$N$140,0)</f>
        <v>0</v>
      </c>
      <c r="BF140" s="152" t="n">
        <f aca="false">IF($U$140="snížená",$N$140,0)</f>
        <v>0</v>
      </c>
      <c r="BG140" s="152" t="n">
        <f aca="false">IF($U$140="zákl. přenesená",$N$140,0)</f>
        <v>0</v>
      </c>
      <c r="BH140" s="152" t="n">
        <f aca="false">IF($U$140="sníž. přenesená",$N$140,0)</f>
        <v>0</v>
      </c>
      <c r="BI140" s="152" t="n">
        <f aca="false">IF($U$140="nulová",$N$140,0)</f>
        <v>0</v>
      </c>
      <c r="BJ140" s="102" t="s">
        <v>20</v>
      </c>
      <c r="BK140" s="152" t="n">
        <f aca="false">ROUND($L$140*$K$140,2)</f>
        <v>0</v>
      </c>
      <c r="BL140" s="102" t="s">
        <v>127</v>
      </c>
      <c r="BM140" s="102" t="s">
        <v>291</v>
      </c>
    </row>
    <row r="141" s="13" customFormat="true" ht="15.75" hidden="false" customHeight="true" outlineLevel="0" collapsed="false">
      <c r="B141" s="157"/>
      <c r="E141" s="158"/>
      <c r="F141" s="159" t="s">
        <v>292</v>
      </c>
      <c r="G141" s="159"/>
      <c r="H141" s="159"/>
      <c r="I141" s="159"/>
      <c r="K141" s="160" t="n">
        <v>26.054</v>
      </c>
      <c r="S141" s="157"/>
      <c r="T141" s="161"/>
      <c r="AA141" s="162"/>
      <c r="AT141" s="163" t="s">
        <v>163</v>
      </c>
      <c r="AU141" s="163" t="s">
        <v>75</v>
      </c>
      <c r="AV141" s="163" t="s">
        <v>75</v>
      </c>
      <c r="AW141" s="163" t="s">
        <v>93</v>
      </c>
      <c r="AX141" s="163" t="s">
        <v>20</v>
      </c>
      <c r="AY141" s="163" t="s">
        <v>112</v>
      </c>
    </row>
    <row r="142" s="13" customFormat="true" ht="27" hidden="false" customHeight="true" outlineLevel="0" collapsed="false">
      <c r="B142" s="32"/>
      <c r="C142" s="141" t="s">
        <v>293</v>
      </c>
      <c r="D142" s="141" t="s">
        <v>113</v>
      </c>
      <c r="E142" s="142" t="s">
        <v>294</v>
      </c>
      <c r="F142" s="143" t="s">
        <v>295</v>
      </c>
      <c r="G142" s="143"/>
      <c r="H142" s="143"/>
      <c r="I142" s="143"/>
      <c r="J142" s="144" t="s">
        <v>172</v>
      </c>
      <c r="K142" s="145" t="n">
        <v>1.867</v>
      </c>
      <c r="L142" s="146"/>
      <c r="M142" s="146"/>
      <c r="N142" s="147" t="n">
        <f aca="false">ROUND($L$142*$K$142,2)</f>
        <v>0</v>
      </c>
      <c r="O142" s="147"/>
      <c r="P142" s="147"/>
      <c r="Q142" s="147"/>
      <c r="R142" s="143" t="s">
        <v>117</v>
      </c>
      <c r="S142" s="32"/>
      <c r="T142" s="148"/>
      <c r="U142" s="149" t="s">
        <v>36</v>
      </c>
      <c r="X142" s="150" t="n">
        <v>0</v>
      </c>
      <c r="Y142" s="150" t="n">
        <f aca="false">$X$142*$K$142</f>
        <v>0</v>
      </c>
      <c r="Z142" s="150" t="n">
        <v>0</v>
      </c>
      <c r="AA142" s="151" t="n">
        <f aca="false">$Z$142*$K$142</f>
        <v>0</v>
      </c>
      <c r="AR142" s="102" t="s">
        <v>127</v>
      </c>
      <c r="AT142" s="102" t="s">
        <v>113</v>
      </c>
      <c r="AU142" s="102" t="s">
        <v>75</v>
      </c>
      <c r="AY142" s="13" t="s">
        <v>112</v>
      </c>
      <c r="BE142" s="152" t="n">
        <f aca="false">IF($U$142="základní",$N$142,0)</f>
        <v>0</v>
      </c>
      <c r="BF142" s="152" t="n">
        <f aca="false">IF($U$142="snížená",$N$142,0)</f>
        <v>0</v>
      </c>
      <c r="BG142" s="152" t="n">
        <f aca="false">IF($U$142="zákl. přenesená",$N$142,0)</f>
        <v>0</v>
      </c>
      <c r="BH142" s="152" t="n">
        <f aca="false">IF($U$142="sníž. přenesená",$N$142,0)</f>
        <v>0</v>
      </c>
      <c r="BI142" s="152" t="n">
        <f aca="false">IF($U$142="nulová",$N$142,0)</f>
        <v>0</v>
      </c>
      <c r="BJ142" s="102" t="s">
        <v>20</v>
      </c>
      <c r="BK142" s="152" t="n">
        <f aca="false">ROUND($L$142*$K$142,2)</f>
        <v>0</v>
      </c>
      <c r="BL142" s="102" t="s">
        <v>127</v>
      </c>
      <c r="BM142" s="102" t="s">
        <v>296</v>
      </c>
    </row>
    <row r="143" s="130" customFormat="true" ht="30.75" hidden="false" customHeight="true" outlineLevel="0" collapsed="false">
      <c r="B143" s="131"/>
      <c r="D143" s="139" t="s">
        <v>144</v>
      </c>
      <c r="N143" s="140" t="n">
        <f aca="false">$BK$143</f>
        <v>0</v>
      </c>
      <c r="O143" s="140"/>
      <c r="P143" s="140"/>
      <c r="Q143" s="140"/>
      <c r="S143" s="131"/>
      <c r="T143" s="134"/>
      <c r="W143" s="135" t="n">
        <f aca="false">$W$144</f>
        <v>0</v>
      </c>
      <c r="Y143" s="135" t="n">
        <f aca="false">$Y$144</f>
        <v>0</v>
      </c>
      <c r="AA143" s="136" t="n">
        <f aca="false">$AA$144</f>
        <v>0</v>
      </c>
      <c r="AR143" s="137" t="s">
        <v>20</v>
      </c>
      <c r="AT143" s="137" t="s">
        <v>65</v>
      </c>
      <c r="AU143" s="137" t="s">
        <v>20</v>
      </c>
      <c r="AY143" s="137" t="s">
        <v>112</v>
      </c>
      <c r="BK143" s="138" t="n">
        <f aca="false">$BK$144</f>
        <v>0</v>
      </c>
    </row>
    <row r="144" s="13" customFormat="true" ht="15.75" hidden="false" customHeight="true" outlineLevel="0" collapsed="false">
      <c r="B144" s="32"/>
      <c r="C144" s="144" t="s">
        <v>297</v>
      </c>
      <c r="D144" s="144" t="s">
        <v>113</v>
      </c>
      <c r="E144" s="142" t="s">
        <v>298</v>
      </c>
      <c r="F144" s="143" t="s">
        <v>299</v>
      </c>
      <c r="G144" s="143"/>
      <c r="H144" s="143"/>
      <c r="I144" s="143"/>
      <c r="J144" s="144" t="s">
        <v>172</v>
      </c>
      <c r="K144" s="145" t="n">
        <v>1.897</v>
      </c>
      <c r="L144" s="146"/>
      <c r="M144" s="146"/>
      <c r="N144" s="147" t="n">
        <f aca="false">ROUND($L$144*$K$144,2)</f>
        <v>0</v>
      </c>
      <c r="O144" s="147"/>
      <c r="P144" s="147"/>
      <c r="Q144" s="147"/>
      <c r="R144" s="143" t="s">
        <v>117</v>
      </c>
      <c r="S144" s="32"/>
      <c r="T144" s="148"/>
      <c r="U144" s="149" t="s">
        <v>36</v>
      </c>
      <c r="X144" s="150" t="n">
        <v>0</v>
      </c>
      <c r="Y144" s="150" t="n">
        <f aca="false">$X$144*$K$144</f>
        <v>0</v>
      </c>
      <c r="Z144" s="150" t="n">
        <v>0</v>
      </c>
      <c r="AA144" s="151" t="n">
        <f aca="false">$Z$144*$K$144</f>
        <v>0</v>
      </c>
      <c r="AR144" s="102" t="s">
        <v>127</v>
      </c>
      <c r="AT144" s="102" t="s">
        <v>113</v>
      </c>
      <c r="AU144" s="102" t="s">
        <v>75</v>
      </c>
      <c r="AY144" s="102" t="s">
        <v>112</v>
      </c>
      <c r="BE144" s="152" t="n">
        <f aca="false">IF($U$144="základní",$N$144,0)</f>
        <v>0</v>
      </c>
      <c r="BF144" s="152" t="n">
        <f aca="false">IF($U$144="snížená",$N$144,0)</f>
        <v>0</v>
      </c>
      <c r="BG144" s="152" t="n">
        <f aca="false">IF($U$144="zákl. přenesená",$N$144,0)</f>
        <v>0</v>
      </c>
      <c r="BH144" s="152" t="n">
        <f aca="false">IF($U$144="sníž. přenesená",$N$144,0)</f>
        <v>0</v>
      </c>
      <c r="BI144" s="152" t="n">
        <f aca="false">IF($U$144="nulová",$N$144,0)</f>
        <v>0</v>
      </c>
      <c r="BJ144" s="102" t="s">
        <v>20</v>
      </c>
      <c r="BK144" s="152" t="n">
        <f aca="false">ROUND($L$144*$K$144,2)</f>
        <v>0</v>
      </c>
      <c r="BL144" s="102" t="s">
        <v>127</v>
      </c>
      <c r="BM144" s="102" t="s">
        <v>300</v>
      </c>
    </row>
    <row r="145" s="130" customFormat="true" ht="37.5" hidden="false" customHeight="true" outlineLevel="0" collapsed="false">
      <c r="B145" s="131"/>
      <c r="D145" s="132" t="s">
        <v>145</v>
      </c>
      <c r="N145" s="133" t="n">
        <f aca="false">$BK$145</f>
        <v>0</v>
      </c>
      <c r="O145" s="133"/>
      <c r="P145" s="133"/>
      <c r="Q145" s="133"/>
      <c r="S145" s="131"/>
      <c r="T145" s="134"/>
      <c r="W145" s="135" t="n">
        <f aca="false">$W$146+$W$148+$W$153+$W$183+$W$214+$W$242+$W$269+$W$275+$W$290</f>
        <v>0</v>
      </c>
      <c r="Y145" s="135" t="n">
        <f aca="false">$Y$146+$Y$148+$Y$153+$Y$183+$Y$214+$Y$242+$Y$269+$Y$275+$Y$290</f>
        <v>11.57821521</v>
      </c>
      <c r="AA145" s="136" t="n">
        <f aca="false">$AA$146+$AA$148+$AA$153+$AA$183+$AA$214+$AA$242+$AA$269+$AA$275+$AA$290</f>
        <v>0.0436294</v>
      </c>
      <c r="AR145" s="137" t="s">
        <v>75</v>
      </c>
      <c r="AT145" s="137" t="s">
        <v>65</v>
      </c>
      <c r="AU145" s="137" t="s">
        <v>66</v>
      </c>
      <c r="AY145" s="137" t="s">
        <v>112</v>
      </c>
      <c r="BK145" s="138" t="n">
        <f aca="false">$BK$146+$BK$148+$BK$153+$BK$183+$BK$214+$BK$242+$BK$269+$BK$275+$BK$290</f>
        <v>0</v>
      </c>
    </row>
    <row r="146" s="130" customFormat="true" ht="21" hidden="false" customHeight="true" outlineLevel="0" collapsed="false">
      <c r="B146" s="131"/>
      <c r="D146" s="139" t="s">
        <v>146</v>
      </c>
      <c r="N146" s="140" t="n">
        <f aca="false">$BK$146</f>
        <v>0</v>
      </c>
      <c r="O146" s="140"/>
      <c r="P146" s="140"/>
      <c r="Q146" s="140"/>
      <c r="S146" s="131"/>
      <c r="T146" s="134"/>
      <c r="W146" s="135" t="n">
        <f aca="false">$W$147</f>
        <v>0</v>
      </c>
      <c r="Y146" s="135" t="n">
        <f aca="false">$Y$147</f>
        <v>0</v>
      </c>
      <c r="AA146" s="136" t="n">
        <f aca="false">$AA$147</f>
        <v>0</v>
      </c>
      <c r="AR146" s="137" t="s">
        <v>75</v>
      </c>
      <c r="AT146" s="137" t="s">
        <v>65</v>
      </c>
      <c r="AU146" s="137" t="s">
        <v>20</v>
      </c>
      <c r="AY146" s="137" t="s">
        <v>112</v>
      </c>
      <c r="BK146" s="138" t="n">
        <f aca="false">$BK$147</f>
        <v>0</v>
      </c>
    </row>
    <row r="147" s="13" customFormat="true" ht="27" hidden="false" customHeight="true" outlineLevel="0" collapsed="false">
      <c r="B147" s="32"/>
      <c r="C147" s="144" t="s">
        <v>301</v>
      </c>
      <c r="D147" s="144" t="s">
        <v>113</v>
      </c>
      <c r="E147" s="142" t="s">
        <v>302</v>
      </c>
      <c r="F147" s="143" t="s">
        <v>303</v>
      </c>
      <c r="G147" s="143"/>
      <c r="H147" s="143"/>
      <c r="I147" s="143"/>
      <c r="J147" s="144" t="s">
        <v>116</v>
      </c>
      <c r="K147" s="145" t="n">
        <v>1</v>
      </c>
      <c r="L147" s="146"/>
      <c r="M147" s="146"/>
      <c r="N147" s="147" t="n">
        <f aca="false">ROUND($L$147*$K$147,2)</f>
        <v>0</v>
      </c>
      <c r="O147" s="147"/>
      <c r="P147" s="147"/>
      <c r="Q147" s="147"/>
      <c r="R147" s="143"/>
      <c r="S147" s="32"/>
      <c r="T147" s="148"/>
      <c r="U147" s="149" t="s">
        <v>36</v>
      </c>
      <c r="X147" s="150" t="n">
        <v>0</v>
      </c>
      <c r="Y147" s="150" t="n">
        <f aca="false">$X$147*$K$147</f>
        <v>0</v>
      </c>
      <c r="Z147" s="150" t="n">
        <v>0</v>
      </c>
      <c r="AA147" s="151" t="n">
        <f aca="false">$Z$147*$K$147</f>
        <v>0</v>
      </c>
      <c r="AR147" s="102" t="s">
        <v>227</v>
      </c>
      <c r="AT147" s="102" t="s">
        <v>113</v>
      </c>
      <c r="AU147" s="102" t="s">
        <v>75</v>
      </c>
      <c r="AY147" s="102" t="s">
        <v>112</v>
      </c>
      <c r="BE147" s="152" t="n">
        <f aca="false">IF($U$147="základní",$N$147,0)</f>
        <v>0</v>
      </c>
      <c r="BF147" s="152" t="n">
        <f aca="false">IF($U$147="snížená",$N$147,0)</f>
        <v>0</v>
      </c>
      <c r="BG147" s="152" t="n">
        <f aca="false">IF($U$147="zákl. přenesená",$N$147,0)</f>
        <v>0</v>
      </c>
      <c r="BH147" s="152" t="n">
        <f aca="false">IF($U$147="sníž. přenesená",$N$147,0)</f>
        <v>0</v>
      </c>
      <c r="BI147" s="152" t="n">
        <f aca="false">IF($U$147="nulová",$N$147,0)</f>
        <v>0</v>
      </c>
      <c r="BJ147" s="102" t="s">
        <v>20</v>
      </c>
      <c r="BK147" s="152" t="n">
        <f aca="false">ROUND($L$147*$K$147,2)</f>
        <v>0</v>
      </c>
      <c r="BL147" s="102" t="s">
        <v>227</v>
      </c>
      <c r="BM147" s="102" t="s">
        <v>304</v>
      </c>
    </row>
    <row r="148" s="130" customFormat="true" ht="30.75" hidden="false" customHeight="true" outlineLevel="0" collapsed="false">
      <c r="B148" s="131"/>
      <c r="D148" s="139" t="s">
        <v>147</v>
      </c>
      <c r="N148" s="140" t="n">
        <f aca="false">$BK$148</f>
        <v>0</v>
      </c>
      <c r="O148" s="140"/>
      <c r="P148" s="140"/>
      <c r="Q148" s="140"/>
      <c r="S148" s="131"/>
      <c r="T148" s="134"/>
      <c r="W148" s="135" t="n">
        <f aca="false">SUM($W$149:$W$152)</f>
        <v>0</v>
      </c>
      <c r="Y148" s="135" t="n">
        <f aca="false">SUM($Y$149:$Y$152)</f>
        <v>0.05928</v>
      </c>
      <c r="AA148" s="136" t="n">
        <f aca="false">SUM($AA$149:$AA$152)</f>
        <v>0</v>
      </c>
      <c r="AR148" s="137" t="s">
        <v>75</v>
      </c>
      <c r="AT148" s="137" t="s">
        <v>65</v>
      </c>
      <c r="AU148" s="137" t="s">
        <v>20</v>
      </c>
      <c r="AY148" s="137" t="s">
        <v>112</v>
      </c>
      <c r="BK148" s="138" t="n">
        <f aca="false">SUM($BK$149:$BK$152)</f>
        <v>0</v>
      </c>
    </row>
    <row r="149" s="13" customFormat="true" ht="27" hidden="false" customHeight="true" outlineLevel="0" collapsed="false">
      <c r="B149" s="32"/>
      <c r="C149" s="144" t="s">
        <v>305</v>
      </c>
      <c r="D149" s="144" t="s">
        <v>113</v>
      </c>
      <c r="E149" s="142" t="s">
        <v>306</v>
      </c>
      <c r="F149" s="143" t="s">
        <v>307</v>
      </c>
      <c r="G149" s="143"/>
      <c r="H149" s="143"/>
      <c r="I149" s="143"/>
      <c r="J149" s="144" t="s">
        <v>177</v>
      </c>
      <c r="K149" s="145" t="n">
        <v>1</v>
      </c>
      <c r="L149" s="146"/>
      <c r="M149" s="146"/>
      <c r="N149" s="147" t="n">
        <f aca="false">ROUND($L$149*$K$149,2)</f>
        <v>0</v>
      </c>
      <c r="O149" s="147"/>
      <c r="P149" s="147"/>
      <c r="Q149" s="147"/>
      <c r="R149" s="143" t="s">
        <v>117</v>
      </c>
      <c r="S149" s="32"/>
      <c r="T149" s="148"/>
      <c r="U149" s="149" t="s">
        <v>36</v>
      </c>
      <c r="X149" s="150" t="n">
        <v>0.00028</v>
      </c>
      <c r="Y149" s="150" t="n">
        <f aca="false">$X$149*$K$149</f>
        <v>0.00028</v>
      </c>
      <c r="Z149" s="150" t="n">
        <v>0</v>
      </c>
      <c r="AA149" s="151" t="n">
        <f aca="false">$Z$149*$K$149</f>
        <v>0</v>
      </c>
      <c r="AR149" s="102" t="s">
        <v>227</v>
      </c>
      <c r="AT149" s="102" t="s">
        <v>113</v>
      </c>
      <c r="AU149" s="102" t="s">
        <v>75</v>
      </c>
      <c r="AY149" s="102" t="s">
        <v>112</v>
      </c>
      <c r="BE149" s="152" t="n">
        <f aca="false">IF($U$149="základní",$N$149,0)</f>
        <v>0</v>
      </c>
      <c r="BF149" s="152" t="n">
        <f aca="false">IF($U$149="snížená",$N$149,0)</f>
        <v>0</v>
      </c>
      <c r="BG149" s="152" t="n">
        <f aca="false">IF($U$149="zákl. přenesená",$N$149,0)</f>
        <v>0</v>
      </c>
      <c r="BH149" s="152" t="n">
        <f aca="false">IF($U$149="sníž. přenesená",$N$149,0)</f>
        <v>0</v>
      </c>
      <c r="BI149" s="152" t="n">
        <f aca="false">IF($U$149="nulová",$N$149,0)</f>
        <v>0</v>
      </c>
      <c r="BJ149" s="102" t="s">
        <v>20</v>
      </c>
      <c r="BK149" s="152" t="n">
        <f aca="false">ROUND($L$149*$K$149,2)</f>
        <v>0</v>
      </c>
      <c r="BL149" s="102" t="s">
        <v>227</v>
      </c>
      <c r="BM149" s="102" t="s">
        <v>308</v>
      </c>
    </row>
    <row r="150" s="13" customFormat="true" ht="27" hidden="false" customHeight="true" outlineLevel="0" collapsed="false">
      <c r="B150" s="32"/>
      <c r="C150" s="170" t="s">
        <v>309</v>
      </c>
      <c r="D150" s="170" t="s">
        <v>223</v>
      </c>
      <c r="E150" s="171" t="s">
        <v>310</v>
      </c>
      <c r="F150" s="172" t="s">
        <v>311</v>
      </c>
      <c r="G150" s="172"/>
      <c r="H150" s="172"/>
      <c r="I150" s="172"/>
      <c r="J150" s="170" t="s">
        <v>177</v>
      </c>
      <c r="K150" s="173" t="n">
        <v>1</v>
      </c>
      <c r="L150" s="174"/>
      <c r="M150" s="174"/>
      <c r="N150" s="175" t="n">
        <f aca="false">ROUND($L$150*$K$150,2)</f>
        <v>0</v>
      </c>
      <c r="O150" s="175"/>
      <c r="P150" s="175"/>
      <c r="Q150" s="175"/>
      <c r="R150" s="143" t="s">
        <v>117</v>
      </c>
      <c r="S150" s="32"/>
      <c r="T150" s="148"/>
      <c r="U150" s="149" t="s">
        <v>36</v>
      </c>
      <c r="X150" s="150" t="n">
        <v>0.059</v>
      </c>
      <c r="Y150" s="150" t="n">
        <f aca="false">$X$150*$K$150</f>
        <v>0.059</v>
      </c>
      <c r="Z150" s="150" t="n">
        <v>0</v>
      </c>
      <c r="AA150" s="151" t="n">
        <f aca="false">$Z$150*$K$150</f>
        <v>0</v>
      </c>
      <c r="AR150" s="102" t="s">
        <v>301</v>
      </c>
      <c r="AT150" s="102" t="s">
        <v>223</v>
      </c>
      <c r="AU150" s="102" t="s">
        <v>75</v>
      </c>
      <c r="AY150" s="102" t="s">
        <v>112</v>
      </c>
      <c r="BE150" s="152" t="n">
        <f aca="false">IF($U$150="základní",$N$150,0)</f>
        <v>0</v>
      </c>
      <c r="BF150" s="152" t="n">
        <f aca="false">IF($U$150="snížená",$N$150,0)</f>
        <v>0</v>
      </c>
      <c r="BG150" s="152" t="n">
        <f aca="false">IF($U$150="zákl. přenesená",$N$150,0)</f>
        <v>0</v>
      </c>
      <c r="BH150" s="152" t="n">
        <f aca="false">IF($U$150="sníž. přenesená",$N$150,0)</f>
        <v>0</v>
      </c>
      <c r="BI150" s="152" t="n">
        <f aca="false">IF($U$150="nulová",$N$150,0)</f>
        <v>0</v>
      </c>
      <c r="BJ150" s="102" t="s">
        <v>20</v>
      </c>
      <c r="BK150" s="152" t="n">
        <f aca="false">ROUND($L$150*$K$150,2)</f>
        <v>0</v>
      </c>
      <c r="BL150" s="102" t="s">
        <v>227</v>
      </c>
      <c r="BM150" s="102" t="s">
        <v>312</v>
      </c>
    </row>
    <row r="151" s="13" customFormat="true" ht="27" hidden="false" customHeight="true" outlineLevel="0" collapsed="false">
      <c r="B151" s="32"/>
      <c r="C151" s="144" t="s">
        <v>313</v>
      </c>
      <c r="D151" s="144" t="s">
        <v>113</v>
      </c>
      <c r="E151" s="142" t="s">
        <v>314</v>
      </c>
      <c r="F151" s="143" t="s">
        <v>315</v>
      </c>
      <c r="G151" s="143"/>
      <c r="H151" s="143"/>
      <c r="I151" s="143"/>
      <c r="J151" s="144" t="s">
        <v>172</v>
      </c>
      <c r="K151" s="145" t="n">
        <v>0.059</v>
      </c>
      <c r="L151" s="146"/>
      <c r="M151" s="146"/>
      <c r="N151" s="147" t="n">
        <f aca="false">ROUND($L$151*$K$151,2)</f>
        <v>0</v>
      </c>
      <c r="O151" s="147"/>
      <c r="P151" s="147"/>
      <c r="Q151" s="147"/>
      <c r="R151" s="143" t="s">
        <v>117</v>
      </c>
      <c r="S151" s="32"/>
      <c r="T151" s="148"/>
      <c r="U151" s="149" t="s">
        <v>36</v>
      </c>
      <c r="X151" s="150" t="n">
        <v>0</v>
      </c>
      <c r="Y151" s="150" t="n">
        <f aca="false">$X$151*$K$151</f>
        <v>0</v>
      </c>
      <c r="Z151" s="150" t="n">
        <v>0</v>
      </c>
      <c r="AA151" s="151" t="n">
        <f aca="false">$Z$151*$K$151</f>
        <v>0</v>
      </c>
      <c r="AR151" s="102" t="s">
        <v>227</v>
      </c>
      <c r="AT151" s="102" t="s">
        <v>113</v>
      </c>
      <c r="AU151" s="102" t="s">
        <v>75</v>
      </c>
      <c r="AY151" s="102" t="s">
        <v>112</v>
      </c>
      <c r="BE151" s="152" t="n">
        <f aca="false">IF($U$151="základní",$N$151,0)</f>
        <v>0</v>
      </c>
      <c r="BF151" s="152" t="n">
        <f aca="false">IF($U$151="snížená",$N$151,0)</f>
        <v>0</v>
      </c>
      <c r="BG151" s="152" t="n">
        <f aca="false">IF($U$151="zákl. přenesená",$N$151,0)</f>
        <v>0</v>
      </c>
      <c r="BH151" s="152" t="n">
        <f aca="false">IF($U$151="sníž. přenesená",$N$151,0)</f>
        <v>0</v>
      </c>
      <c r="BI151" s="152" t="n">
        <f aca="false">IF($U$151="nulová",$N$151,0)</f>
        <v>0</v>
      </c>
      <c r="BJ151" s="102" t="s">
        <v>20</v>
      </c>
      <c r="BK151" s="152" t="n">
        <f aca="false">ROUND($L$151*$K$151,2)</f>
        <v>0</v>
      </c>
      <c r="BL151" s="102" t="s">
        <v>227</v>
      </c>
      <c r="BM151" s="102" t="s">
        <v>316</v>
      </c>
    </row>
    <row r="152" s="13" customFormat="true" ht="27" hidden="false" customHeight="true" outlineLevel="0" collapsed="false">
      <c r="B152" s="32"/>
      <c r="C152" s="144" t="s">
        <v>317</v>
      </c>
      <c r="D152" s="144" t="s">
        <v>113</v>
      </c>
      <c r="E152" s="142" t="s">
        <v>318</v>
      </c>
      <c r="F152" s="143" t="s">
        <v>319</v>
      </c>
      <c r="G152" s="143"/>
      <c r="H152" s="143"/>
      <c r="I152" s="143"/>
      <c r="J152" s="144" t="s">
        <v>172</v>
      </c>
      <c r="K152" s="145" t="n">
        <v>0.059</v>
      </c>
      <c r="L152" s="146"/>
      <c r="M152" s="146"/>
      <c r="N152" s="147" t="n">
        <f aca="false">ROUND($L$152*$K$152,2)</f>
        <v>0</v>
      </c>
      <c r="O152" s="147"/>
      <c r="P152" s="147"/>
      <c r="Q152" s="147"/>
      <c r="R152" s="143" t="s">
        <v>117</v>
      </c>
      <c r="S152" s="32"/>
      <c r="T152" s="148"/>
      <c r="U152" s="149" t="s">
        <v>36</v>
      </c>
      <c r="X152" s="150" t="n">
        <v>0</v>
      </c>
      <c r="Y152" s="150" t="n">
        <f aca="false">$X$152*$K$152</f>
        <v>0</v>
      </c>
      <c r="Z152" s="150" t="n">
        <v>0</v>
      </c>
      <c r="AA152" s="151" t="n">
        <f aca="false">$Z$152*$K$152</f>
        <v>0</v>
      </c>
      <c r="AR152" s="102" t="s">
        <v>227</v>
      </c>
      <c r="AT152" s="102" t="s">
        <v>113</v>
      </c>
      <c r="AU152" s="102" t="s">
        <v>75</v>
      </c>
      <c r="AY152" s="102" t="s">
        <v>112</v>
      </c>
      <c r="BE152" s="152" t="n">
        <f aca="false">IF($U$152="základní",$N$152,0)</f>
        <v>0</v>
      </c>
      <c r="BF152" s="152" t="n">
        <f aca="false">IF($U$152="snížená",$N$152,0)</f>
        <v>0</v>
      </c>
      <c r="BG152" s="152" t="n">
        <f aca="false">IF($U$152="zákl. přenesená",$N$152,0)</f>
        <v>0</v>
      </c>
      <c r="BH152" s="152" t="n">
        <f aca="false">IF($U$152="sníž. přenesená",$N$152,0)</f>
        <v>0</v>
      </c>
      <c r="BI152" s="152" t="n">
        <f aca="false">IF($U$152="nulová",$N$152,0)</f>
        <v>0</v>
      </c>
      <c r="BJ152" s="102" t="s">
        <v>20</v>
      </c>
      <c r="BK152" s="152" t="n">
        <f aca="false">ROUND($L$152*$K$152,2)</f>
        <v>0</v>
      </c>
      <c r="BL152" s="102" t="s">
        <v>227</v>
      </c>
      <c r="BM152" s="102" t="s">
        <v>320</v>
      </c>
    </row>
    <row r="153" s="130" customFormat="true" ht="30.75" hidden="false" customHeight="true" outlineLevel="0" collapsed="false">
      <c r="B153" s="131"/>
      <c r="D153" s="139" t="s">
        <v>148</v>
      </c>
      <c r="N153" s="140" t="n">
        <f aca="false">$BK$153</f>
        <v>0</v>
      </c>
      <c r="O153" s="140"/>
      <c r="P153" s="140"/>
      <c r="Q153" s="140"/>
      <c r="S153" s="131"/>
      <c r="T153" s="134"/>
      <c r="W153" s="135" t="n">
        <f aca="false">SUM($W$154:$W$182)</f>
        <v>0</v>
      </c>
      <c r="Y153" s="135" t="n">
        <f aca="false">SUM($Y$154:$Y$182)</f>
        <v>9.2917646</v>
      </c>
      <c r="AA153" s="136" t="n">
        <f aca="false">SUM($AA$154:$AA$182)</f>
        <v>0</v>
      </c>
      <c r="AR153" s="137" t="s">
        <v>75</v>
      </c>
      <c r="AT153" s="137" t="s">
        <v>65</v>
      </c>
      <c r="AU153" s="137" t="s">
        <v>20</v>
      </c>
      <c r="AY153" s="137" t="s">
        <v>112</v>
      </c>
      <c r="BK153" s="138" t="n">
        <f aca="false">SUM($BK$154:$BK$182)</f>
        <v>0</v>
      </c>
    </row>
    <row r="154" s="13" customFormat="true" ht="39" hidden="false" customHeight="true" outlineLevel="0" collapsed="false">
      <c r="B154" s="32"/>
      <c r="C154" s="144" t="s">
        <v>321</v>
      </c>
      <c r="D154" s="144" t="s">
        <v>113</v>
      </c>
      <c r="E154" s="142" t="s">
        <v>322</v>
      </c>
      <c r="F154" s="143" t="s">
        <v>323</v>
      </c>
      <c r="G154" s="143"/>
      <c r="H154" s="143"/>
      <c r="I154" s="143"/>
      <c r="J154" s="144" t="s">
        <v>185</v>
      </c>
      <c r="K154" s="145" t="n">
        <v>102.7</v>
      </c>
      <c r="L154" s="146"/>
      <c r="M154" s="146"/>
      <c r="N154" s="147" t="n">
        <f aca="false">ROUND($L$154*$K$154,2)</f>
        <v>0</v>
      </c>
      <c r="O154" s="147"/>
      <c r="P154" s="147"/>
      <c r="Q154" s="147"/>
      <c r="R154" s="143" t="s">
        <v>117</v>
      </c>
      <c r="S154" s="32"/>
      <c r="T154" s="148"/>
      <c r="U154" s="149" t="s">
        <v>36</v>
      </c>
      <c r="X154" s="150" t="n">
        <v>0.05593</v>
      </c>
      <c r="Y154" s="150" t="n">
        <f aca="false">$X$154*$K$154</f>
        <v>5.744011</v>
      </c>
      <c r="Z154" s="150" t="n">
        <v>0</v>
      </c>
      <c r="AA154" s="151" t="n">
        <f aca="false">$Z$154*$K$154</f>
        <v>0</v>
      </c>
      <c r="AR154" s="102" t="s">
        <v>227</v>
      </c>
      <c r="AT154" s="102" t="s">
        <v>113</v>
      </c>
      <c r="AU154" s="102" t="s">
        <v>75</v>
      </c>
      <c r="AY154" s="102" t="s">
        <v>112</v>
      </c>
      <c r="BE154" s="152" t="n">
        <f aca="false">IF($U$154="základní",$N$154,0)</f>
        <v>0</v>
      </c>
      <c r="BF154" s="152" t="n">
        <f aca="false">IF($U$154="snížená",$N$154,0)</f>
        <v>0</v>
      </c>
      <c r="BG154" s="152" t="n">
        <f aca="false">IF($U$154="zákl. přenesená",$N$154,0)</f>
        <v>0</v>
      </c>
      <c r="BH154" s="152" t="n">
        <f aca="false">IF($U$154="sníž. přenesená",$N$154,0)</f>
        <v>0</v>
      </c>
      <c r="BI154" s="152" t="n">
        <f aca="false">IF($U$154="nulová",$N$154,0)</f>
        <v>0</v>
      </c>
      <c r="BJ154" s="102" t="s">
        <v>20</v>
      </c>
      <c r="BK154" s="152" t="n">
        <f aca="false">ROUND($L$154*$K$154,2)</f>
        <v>0</v>
      </c>
      <c r="BL154" s="102" t="s">
        <v>227</v>
      </c>
      <c r="BM154" s="102" t="s">
        <v>324</v>
      </c>
    </row>
    <row r="155" s="13" customFormat="true" ht="39" hidden="false" customHeight="true" outlineLevel="0" collapsed="false">
      <c r="B155" s="32"/>
      <c r="C155" s="144" t="s">
        <v>325</v>
      </c>
      <c r="D155" s="144" t="s">
        <v>113</v>
      </c>
      <c r="E155" s="142" t="s">
        <v>326</v>
      </c>
      <c r="F155" s="143" t="s">
        <v>327</v>
      </c>
      <c r="G155" s="143"/>
      <c r="H155" s="143"/>
      <c r="I155" s="143"/>
      <c r="J155" s="144" t="s">
        <v>185</v>
      </c>
      <c r="K155" s="145" t="n">
        <v>35.9</v>
      </c>
      <c r="L155" s="146"/>
      <c r="M155" s="146"/>
      <c r="N155" s="147" t="n">
        <f aca="false">ROUND($L$155*$K$155,2)</f>
        <v>0</v>
      </c>
      <c r="O155" s="147"/>
      <c r="P155" s="147"/>
      <c r="Q155" s="147"/>
      <c r="R155" s="143" t="s">
        <v>117</v>
      </c>
      <c r="S155" s="32"/>
      <c r="T155" s="148"/>
      <c r="U155" s="149" t="s">
        <v>36</v>
      </c>
      <c r="X155" s="150" t="n">
        <v>0.0014</v>
      </c>
      <c r="Y155" s="150" t="n">
        <f aca="false">$X$155*$K$155</f>
        <v>0.05026</v>
      </c>
      <c r="Z155" s="150" t="n">
        <v>0</v>
      </c>
      <c r="AA155" s="151" t="n">
        <f aca="false">$Z$155*$K$155</f>
        <v>0</v>
      </c>
      <c r="AR155" s="102" t="s">
        <v>227</v>
      </c>
      <c r="AT155" s="102" t="s">
        <v>113</v>
      </c>
      <c r="AU155" s="102" t="s">
        <v>75</v>
      </c>
      <c r="AY155" s="102" t="s">
        <v>112</v>
      </c>
      <c r="BE155" s="152" t="n">
        <f aca="false">IF($U$155="základní",$N$155,0)</f>
        <v>0</v>
      </c>
      <c r="BF155" s="152" t="n">
        <f aca="false">IF($U$155="snížená",$N$155,0)</f>
        <v>0</v>
      </c>
      <c r="BG155" s="152" t="n">
        <f aca="false">IF($U$155="zákl. přenesená",$N$155,0)</f>
        <v>0</v>
      </c>
      <c r="BH155" s="152" t="n">
        <f aca="false">IF($U$155="sníž. přenesená",$N$155,0)</f>
        <v>0</v>
      </c>
      <c r="BI155" s="152" t="n">
        <f aca="false">IF($U$155="nulová",$N$155,0)</f>
        <v>0</v>
      </c>
      <c r="BJ155" s="102" t="s">
        <v>20</v>
      </c>
      <c r="BK155" s="152" t="n">
        <f aca="false">ROUND($L$155*$K$155,2)</f>
        <v>0</v>
      </c>
      <c r="BL155" s="102" t="s">
        <v>227</v>
      </c>
      <c r="BM155" s="102" t="s">
        <v>328</v>
      </c>
    </row>
    <row r="156" s="13" customFormat="true" ht="15.75" hidden="false" customHeight="true" outlineLevel="0" collapsed="false">
      <c r="B156" s="32"/>
      <c r="C156" s="144" t="s">
        <v>329</v>
      </c>
      <c r="D156" s="144" t="s">
        <v>113</v>
      </c>
      <c r="E156" s="142" t="s">
        <v>330</v>
      </c>
      <c r="F156" s="143" t="s">
        <v>331</v>
      </c>
      <c r="G156" s="143"/>
      <c r="H156" s="143"/>
      <c r="I156" s="143"/>
      <c r="J156" s="144" t="s">
        <v>191</v>
      </c>
      <c r="K156" s="145" t="n">
        <v>39.9</v>
      </c>
      <c r="L156" s="146"/>
      <c r="M156" s="146"/>
      <c r="N156" s="147" t="n">
        <f aca="false">ROUND($L$156*$K$156,2)</f>
        <v>0</v>
      </c>
      <c r="O156" s="147"/>
      <c r="P156" s="147"/>
      <c r="Q156" s="147"/>
      <c r="R156" s="143" t="s">
        <v>117</v>
      </c>
      <c r="S156" s="32"/>
      <c r="T156" s="148"/>
      <c r="U156" s="149" t="s">
        <v>36</v>
      </c>
      <c r="X156" s="150" t="n">
        <v>0</v>
      </c>
      <c r="Y156" s="150" t="n">
        <f aca="false">$X$156*$K$156</f>
        <v>0</v>
      </c>
      <c r="Z156" s="150" t="n">
        <v>0</v>
      </c>
      <c r="AA156" s="151" t="n">
        <f aca="false">$Z$156*$K$156</f>
        <v>0</v>
      </c>
      <c r="AR156" s="102" t="s">
        <v>227</v>
      </c>
      <c r="AT156" s="102" t="s">
        <v>113</v>
      </c>
      <c r="AU156" s="102" t="s">
        <v>75</v>
      </c>
      <c r="AY156" s="102" t="s">
        <v>112</v>
      </c>
      <c r="BE156" s="152" t="n">
        <f aca="false">IF($U$156="základní",$N$156,0)</f>
        <v>0</v>
      </c>
      <c r="BF156" s="152" t="n">
        <f aca="false">IF($U$156="snížená",$N$156,0)</f>
        <v>0</v>
      </c>
      <c r="BG156" s="152" t="n">
        <f aca="false">IF($U$156="zákl. přenesená",$N$156,0)</f>
        <v>0</v>
      </c>
      <c r="BH156" s="152" t="n">
        <f aca="false">IF($U$156="sníž. přenesená",$N$156,0)</f>
        <v>0</v>
      </c>
      <c r="BI156" s="152" t="n">
        <f aca="false">IF($U$156="nulová",$N$156,0)</f>
        <v>0</v>
      </c>
      <c r="BJ156" s="102" t="s">
        <v>20</v>
      </c>
      <c r="BK156" s="152" t="n">
        <f aca="false">ROUND($L$156*$K$156,2)</f>
        <v>0</v>
      </c>
      <c r="BL156" s="102" t="s">
        <v>227</v>
      </c>
      <c r="BM156" s="102" t="s">
        <v>332</v>
      </c>
    </row>
    <row r="157" s="13" customFormat="true" ht="15.75" hidden="false" customHeight="true" outlineLevel="0" collapsed="false">
      <c r="B157" s="157"/>
      <c r="E157" s="158"/>
      <c r="F157" s="159" t="s">
        <v>333</v>
      </c>
      <c r="G157" s="159"/>
      <c r="H157" s="159"/>
      <c r="I157" s="159"/>
      <c r="K157" s="160" t="n">
        <v>39.9</v>
      </c>
      <c r="S157" s="157"/>
      <c r="T157" s="161"/>
      <c r="AA157" s="162"/>
      <c r="AT157" s="163" t="s">
        <v>163</v>
      </c>
      <c r="AU157" s="163" t="s">
        <v>75</v>
      </c>
      <c r="AV157" s="163" t="s">
        <v>75</v>
      </c>
      <c r="AW157" s="163" t="s">
        <v>93</v>
      </c>
      <c r="AX157" s="163" t="s">
        <v>20</v>
      </c>
      <c r="AY157" s="163" t="s">
        <v>112</v>
      </c>
    </row>
    <row r="158" s="13" customFormat="true" ht="15.75" hidden="false" customHeight="true" outlineLevel="0" collapsed="false">
      <c r="B158" s="32"/>
      <c r="C158" s="141" t="s">
        <v>334</v>
      </c>
      <c r="D158" s="141" t="s">
        <v>113</v>
      </c>
      <c r="E158" s="142" t="s">
        <v>335</v>
      </c>
      <c r="F158" s="143" t="s">
        <v>336</v>
      </c>
      <c r="G158" s="143"/>
      <c r="H158" s="143"/>
      <c r="I158" s="143"/>
      <c r="J158" s="144" t="s">
        <v>191</v>
      </c>
      <c r="K158" s="145" t="n">
        <v>3.2</v>
      </c>
      <c r="L158" s="146"/>
      <c r="M158" s="146"/>
      <c r="N158" s="147" t="n">
        <f aca="false">ROUND($L$158*$K$158,2)</f>
        <v>0</v>
      </c>
      <c r="O158" s="147"/>
      <c r="P158" s="147"/>
      <c r="Q158" s="147"/>
      <c r="R158" s="143" t="s">
        <v>117</v>
      </c>
      <c r="S158" s="32"/>
      <c r="T158" s="148"/>
      <c r="U158" s="149" t="s">
        <v>36</v>
      </c>
      <c r="X158" s="150" t="n">
        <v>0.00134</v>
      </c>
      <c r="Y158" s="150" t="n">
        <f aca="false">$X$158*$K$158</f>
        <v>0.004288</v>
      </c>
      <c r="Z158" s="150" t="n">
        <v>0</v>
      </c>
      <c r="AA158" s="151" t="n">
        <f aca="false">$Z$158*$K$158</f>
        <v>0</v>
      </c>
      <c r="AR158" s="102" t="s">
        <v>227</v>
      </c>
      <c r="AT158" s="102" t="s">
        <v>113</v>
      </c>
      <c r="AU158" s="102" t="s">
        <v>75</v>
      </c>
      <c r="AY158" s="13" t="s">
        <v>112</v>
      </c>
      <c r="BE158" s="152" t="n">
        <f aca="false">IF($U$158="základní",$N$158,0)</f>
        <v>0</v>
      </c>
      <c r="BF158" s="152" t="n">
        <f aca="false">IF($U$158="snížená",$N$158,0)</f>
        <v>0</v>
      </c>
      <c r="BG158" s="152" t="n">
        <f aca="false">IF($U$158="zákl. přenesená",$N$158,0)</f>
        <v>0</v>
      </c>
      <c r="BH158" s="152" t="n">
        <f aca="false">IF($U$158="sníž. přenesená",$N$158,0)</f>
        <v>0</v>
      </c>
      <c r="BI158" s="152" t="n">
        <f aca="false">IF($U$158="nulová",$N$158,0)</f>
        <v>0</v>
      </c>
      <c r="BJ158" s="102" t="s">
        <v>20</v>
      </c>
      <c r="BK158" s="152" t="n">
        <f aca="false">ROUND($L$158*$K$158,2)</f>
        <v>0</v>
      </c>
      <c r="BL158" s="102" t="s">
        <v>227</v>
      </c>
      <c r="BM158" s="102" t="s">
        <v>337</v>
      </c>
    </row>
    <row r="159" s="13" customFormat="true" ht="15.75" hidden="false" customHeight="true" outlineLevel="0" collapsed="false">
      <c r="B159" s="32"/>
      <c r="C159" s="144" t="s">
        <v>338</v>
      </c>
      <c r="D159" s="144" t="s">
        <v>113</v>
      </c>
      <c r="E159" s="142" t="s">
        <v>339</v>
      </c>
      <c r="F159" s="143" t="s">
        <v>340</v>
      </c>
      <c r="G159" s="143"/>
      <c r="H159" s="143"/>
      <c r="I159" s="143"/>
      <c r="J159" s="144" t="s">
        <v>191</v>
      </c>
      <c r="K159" s="145" t="n">
        <v>3.2</v>
      </c>
      <c r="L159" s="146"/>
      <c r="M159" s="146"/>
      <c r="N159" s="147" t="n">
        <f aca="false">ROUND($L$159*$K$159,2)</f>
        <v>0</v>
      </c>
      <c r="O159" s="147"/>
      <c r="P159" s="147"/>
      <c r="Q159" s="147"/>
      <c r="R159" s="143" t="s">
        <v>117</v>
      </c>
      <c r="S159" s="32"/>
      <c r="T159" s="148"/>
      <c r="U159" s="149" t="s">
        <v>36</v>
      </c>
      <c r="X159" s="150" t="n">
        <v>0.00036</v>
      </c>
      <c r="Y159" s="150" t="n">
        <f aca="false">$X$159*$K$159</f>
        <v>0.001152</v>
      </c>
      <c r="Z159" s="150" t="n">
        <v>0</v>
      </c>
      <c r="AA159" s="151" t="n">
        <f aca="false">$Z$159*$K$159</f>
        <v>0</v>
      </c>
      <c r="AR159" s="102" t="s">
        <v>227</v>
      </c>
      <c r="AT159" s="102" t="s">
        <v>113</v>
      </c>
      <c r="AU159" s="102" t="s">
        <v>75</v>
      </c>
      <c r="AY159" s="102" t="s">
        <v>112</v>
      </c>
      <c r="BE159" s="152" t="n">
        <f aca="false">IF($U$159="základní",$N$159,0)</f>
        <v>0</v>
      </c>
      <c r="BF159" s="152" t="n">
        <f aca="false">IF($U$159="snížená",$N$159,0)</f>
        <v>0</v>
      </c>
      <c r="BG159" s="152" t="n">
        <f aca="false">IF($U$159="zákl. přenesená",$N$159,0)</f>
        <v>0</v>
      </c>
      <c r="BH159" s="152" t="n">
        <f aca="false">IF($U$159="sníž. přenesená",$N$159,0)</f>
        <v>0</v>
      </c>
      <c r="BI159" s="152" t="n">
        <f aca="false">IF($U$159="nulová",$N$159,0)</f>
        <v>0</v>
      </c>
      <c r="BJ159" s="102" t="s">
        <v>20</v>
      </c>
      <c r="BK159" s="152" t="n">
        <f aca="false">ROUND($L$159*$K$159,2)</f>
        <v>0</v>
      </c>
      <c r="BL159" s="102" t="s">
        <v>227</v>
      </c>
      <c r="BM159" s="102" t="s">
        <v>341</v>
      </c>
    </row>
    <row r="160" s="13" customFormat="true" ht="15.75" hidden="false" customHeight="true" outlineLevel="0" collapsed="false">
      <c r="B160" s="32"/>
      <c r="C160" s="144" t="s">
        <v>342</v>
      </c>
      <c r="D160" s="144" t="s">
        <v>113</v>
      </c>
      <c r="E160" s="142" t="s">
        <v>343</v>
      </c>
      <c r="F160" s="143" t="s">
        <v>344</v>
      </c>
      <c r="G160" s="143"/>
      <c r="H160" s="143"/>
      <c r="I160" s="143"/>
      <c r="J160" s="144" t="s">
        <v>185</v>
      </c>
      <c r="K160" s="145" t="n">
        <v>95.2</v>
      </c>
      <c r="L160" s="146"/>
      <c r="M160" s="146"/>
      <c r="N160" s="147" t="n">
        <f aca="false">ROUND($L$160*$K$160,2)</f>
        <v>0</v>
      </c>
      <c r="O160" s="147"/>
      <c r="P160" s="147"/>
      <c r="Q160" s="147"/>
      <c r="R160" s="143" t="s">
        <v>117</v>
      </c>
      <c r="S160" s="32"/>
      <c r="T160" s="148"/>
      <c r="U160" s="149" t="s">
        <v>36</v>
      </c>
      <c r="X160" s="150" t="n">
        <v>0</v>
      </c>
      <c r="Y160" s="150" t="n">
        <f aca="false">$X$160*$K$160</f>
        <v>0</v>
      </c>
      <c r="Z160" s="150" t="n">
        <v>0</v>
      </c>
      <c r="AA160" s="151" t="n">
        <f aca="false">$Z$160*$K$160</f>
        <v>0</v>
      </c>
      <c r="AR160" s="102" t="s">
        <v>227</v>
      </c>
      <c r="AT160" s="102" t="s">
        <v>113</v>
      </c>
      <c r="AU160" s="102" t="s">
        <v>75</v>
      </c>
      <c r="AY160" s="102" t="s">
        <v>112</v>
      </c>
      <c r="BE160" s="152" t="n">
        <f aca="false">IF($U$160="základní",$N$160,0)</f>
        <v>0</v>
      </c>
      <c r="BF160" s="152" t="n">
        <f aca="false">IF($U$160="snížená",$N$160,0)</f>
        <v>0</v>
      </c>
      <c r="BG160" s="152" t="n">
        <f aca="false">IF($U$160="zákl. přenesená",$N$160,0)</f>
        <v>0</v>
      </c>
      <c r="BH160" s="152" t="n">
        <f aca="false">IF($U$160="sníž. přenesená",$N$160,0)</f>
        <v>0</v>
      </c>
      <c r="BI160" s="152" t="n">
        <f aca="false">IF($U$160="nulová",$N$160,0)</f>
        <v>0</v>
      </c>
      <c r="BJ160" s="102" t="s">
        <v>20</v>
      </c>
      <c r="BK160" s="152" t="n">
        <f aca="false">ROUND($L$160*$K$160,2)</f>
        <v>0</v>
      </c>
      <c r="BL160" s="102" t="s">
        <v>227</v>
      </c>
      <c r="BM160" s="102" t="s">
        <v>345</v>
      </c>
    </row>
    <row r="161" s="13" customFormat="true" ht="15.75" hidden="false" customHeight="true" outlineLevel="0" collapsed="false">
      <c r="B161" s="32"/>
      <c r="C161" s="170" t="s">
        <v>346</v>
      </c>
      <c r="D161" s="170" t="s">
        <v>223</v>
      </c>
      <c r="E161" s="171" t="s">
        <v>347</v>
      </c>
      <c r="F161" s="172" t="s">
        <v>348</v>
      </c>
      <c r="G161" s="172"/>
      <c r="H161" s="172"/>
      <c r="I161" s="172"/>
      <c r="J161" s="170" t="s">
        <v>185</v>
      </c>
      <c r="K161" s="173" t="n">
        <v>104.72</v>
      </c>
      <c r="L161" s="174"/>
      <c r="M161" s="174"/>
      <c r="N161" s="175" t="n">
        <f aca="false">ROUND($L$161*$K$161,2)</f>
        <v>0</v>
      </c>
      <c r="O161" s="175"/>
      <c r="P161" s="175"/>
      <c r="Q161" s="175"/>
      <c r="R161" s="143" t="s">
        <v>117</v>
      </c>
      <c r="S161" s="32"/>
      <c r="T161" s="148"/>
      <c r="U161" s="149" t="s">
        <v>36</v>
      </c>
      <c r="X161" s="150" t="n">
        <v>0.00017</v>
      </c>
      <c r="Y161" s="150" t="n">
        <f aca="false">$X$161*$K$161</f>
        <v>0.0178024</v>
      </c>
      <c r="Z161" s="150" t="n">
        <v>0</v>
      </c>
      <c r="AA161" s="151" t="n">
        <f aca="false">$Z$161*$K$161</f>
        <v>0</v>
      </c>
      <c r="AR161" s="102" t="s">
        <v>301</v>
      </c>
      <c r="AT161" s="102" t="s">
        <v>223</v>
      </c>
      <c r="AU161" s="102" t="s">
        <v>75</v>
      </c>
      <c r="AY161" s="102" t="s">
        <v>112</v>
      </c>
      <c r="BE161" s="152" t="n">
        <f aca="false">IF($U$161="základní",$N$161,0)</f>
        <v>0</v>
      </c>
      <c r="BF161" s="152" t="n">
        <f aca="false">IF($U$161="snížená",$N$161,0)</f>
        <v>0</v>
      </c>
      <c r="BG161" s="152" t="n">
        <f aca="false">IF($U$161="zákl. přenesená",$N$161,0)</f>
        <v>0</v>
      </c>
      <c r="BH161" s="152" t="n">
        <f aca="false">IF($U$161="sníž. přenesená",$N$161,0)</f>
        <v>0</v>
      </c>
      <c r="BI161" s="152" t="n">
        <f aca="false">IF($U$161="nulová",$N$161,0)</f>
        <v>0</v>
      </c>
      <c r="BJ161" s="102" t="s">
        <v>20</v>
      </c>
      <c r="BK161" s="152" t="n">
        <f aca="false">ROUND($L$161*$K$161,2)</f>
        <v>0</v>
      </c>
      <c r="BL161" s="102" t="s">
        <v>227</v>
      </c>
      <c r="BM161" s="102" t="s">
        <v>349</v>
      </c>
    </row>
    <row r="162" s="13" customFormat="true" ht="15.75" hidden="false" customHeight="true" outlineLevel="0" collapsed="false">
      <c r="B162" s="157"/>
      <c r="F162" s="159" t="s">
        <v>350</v>
      </c>
      <c r="G162" s="159"/>
      <c r="H162" s="159"/>
      <c r="I162" s="159"/>
      <c r="K162" s="160" t="n">
        <v>104.72</v>
      </c>
      <c r="S162" s="157"/>
      <c r="T162" s="161"/>
      <c r="AA162" s="162"/>
      <c r="AT162" s="163" t="s">
        <v>163</v>
      </c>
      <c r="AU162" s="163" t="s">
        <v>75</v>
      </c>
      <c r="AV162" s="163" t="s">
        <v>75</v>
      </c>
      <c r="AW162" s="163" t="s">
        <v>66</v>
      </c>
      <c r="AX162" s="163" t="s">
        <v>20</v>
      </c>
      <c r="AY162" s="163" t="s">
        <v>112</v>
      </c>
    </row>
    <row r="163" s="13" customFormat="true" ht="39" hidden="false" customHeight="true" outlineLevel="0" collapsed="false">
      <c r="B163" s="32"/>
      <c r="C163" s="141" t="s">
        <v>351</v>
      </c>
      <c r="D163" s="141" t="s">
        <v>113</v>
      </c>
      <c r="E163" s="142" t="s">
        <v>352</v>
      </c>
      <c r="F163" s="143" t="s">
        <v>353</v>
      </c>
      <c r="G163" s="143"/>
      <c r="H163" s="143"/>
      <c r="I163" s="143"/>
      <c r="J163" s="144" t="s">
        <v>185</v>
      </c>
      <c r="K163" s="145" t="n">
        <v>95.2</v>
      </c>
      <c r="L163" s="146"/>
      <c r="M163" s="146"/>
      <c r="N163" s="147" t="n">
        <f aca="false">ROUND($L$163*$K$163,2)</f>
        <v>0</v>
      </c>
      <c r="O163" s="147"/>
      <c r="P163" s="147"/>
      <c r="Q163" s="147"/>
      <c r="R163" s="143" t="s">
        <v>117</v>
      </c>
      <c r="S163" s="32"/>
      <c r="T163" s="148"/>
      <c r="U163" s="149" t="s">
        <v>36</v>
      </c>
      <c r="X163" s="150" t="n">
        <v>0.00139</v>
      </c>
      <c r="Y163" s="150" t="n">
        <f aca="false">$X$163*$K$163</f>
        <v>0.132328</v>
      </c>
      <c r="Z163" s="150" t="n">
        <v>0</v>
      </c>
      <c r="AA163" s="151" t="n">
        <f aca="false">$Z$163*$K$163</f>
        <v>0</v>
      </c>
      <c r="AR163" s="102" t="s">
        <v>227</v>
      </c>
      <c r="AT163" s="102" t="s">
        <v>113</v>
      </c>
      <c r="AU163" s="102" t="s">
        <v>75</v>
      </c>
      <c r="AY163" s="13" t="s">
        <v>112</v>
      </c>
      <c r="BE163" s="152" t="n">
        <f aca="false">IF($U$163="základní",$N$163,0)</f>
        <v>0</v>
      </c>
      <c r="BF163" s="152" t="n">
        <f aca="false">IF($U$163="snížená",$N$163,0)</f>
        <v>0</v>
      </c>
      <c r="BG163" s="152" t="n">
        <f aca="false">IF($U$163="zákl. přenesená",$N$163,0)</f>
        <v>0</v>
      </c>
      <c r="BH163" s="152" t="n">
        <f aca="false">IF($U$163="sníž. přenesená",$N$163,0)</f>
        <v>0</v>
      </c>
      <c r="BI163" s="152" t="n">
        <f aca="false">IF($U$163="nulová",$N$163,0)</f>
        <v>0</v>
      </c>
      <c r="BJ163" s="102" t="s">
        <v>20</v>
      </c>
      <c r="BK163" s="152" t="n">
        <f aca="false">ROUND($L$163*$K$163,2)</f>
        <v>0</v>
      </c>
      <c r="BL163" s="102" t="s">
        <v>227</v>
      </c>
      <c r="BM163" s="102" t="s">
        <v>354</v>
      </c>
    </row>
    <row r="164" s="13" customFormat="true" ht="27" hidden="false" customHeight="true" outlineLevel="0" collapsed="false">
      <c r="B164" s="32"/>
      <c r="C164" s="170" t="s">
        <v>355</v>
      </c>
      <c r="D164" s="170" t="s">
        <v>223</v>
      </c>
      <c r="E164" s="171" t="s">
        <v>356</v>
      </c>
      <c r="F164" s="172" t="s">
        <v>357</v>
      </c>
      <c r="G164" s="172"/>
      <c r="H164" s="172"/>
      <c r="I164" s="172"/>
      <c r="J164" s="170" t="s">
        <v>185</v>
      </c>
      <c r="K164" s="173" t="n">
        <v>95.2</v>
      </c>
      <c r="L164" s="174"/>
      <c r="M164" s="174"/>
      <c r="N164" s="175" t="n">
        <f aca="false">ROUND($L$164*$K$164,2)</f>
        <v>0</v>
      </c>
      <c r="O164" s="175"/>
      <c r="P164" s="175"/>
      <c r="Q164" s="175"/>
      <c r="R164" s="143" t="s">
        <v>117</v>
      </c>
      <c r="S164" s="32"/>
      <c r="T164" s="148"/>
      <c r="U164" s="149" t="s">
        <v>36</v>
      </c>
      <c r="X164" s="150" t="n">
        <v>0.008</v>
      </c>
      <c r="Y164" s="150" t="n">
        <f aca="false">$X$164*$K$164</f>
        <v>0.7616</v>
      </c>
      <c r="Z164" s="150" t="n">
        <v>0</v>
      </c>
      <c r="AA164" s="151" t="n">
        <f aca="false">$Z$164*$K$164</f>
        <v>0</v>
      </c>
      <c r="AR164" s="102" t="s">
        <v>301</v>
      </c>
      <c r="AT164" s="102" t="s">
        <v>223</v>
      </c>
      <c r="AU164" s="102" t="s">
        <v>75</v>
      </c>
      <c r="AY164" s="102" t="s">
        <v>112</v>
      </c>
      <c r="BE164" s="152" t="n">
        <f aca="false">IF($U$164="základní",$N$164,0)</f>
        <v>0</v>
      </c>
      <c r="BF164" s="152" t="n">
        <f aca="false">IF($U$164="snížená",$N$164,0)</f>
        <v>0</v>
      </c>
      <c r="BG164" s="152" t="n">
        <f aca="false">IF($U$164="zákl. přenesená",$N$164,0)</f>
        <v>0</v>
      </c>
      <c r="BH164" s="152" t="n">
        <f aca="false">IF($U$164="sníž. přenesená",$N$164,0)</f>
        <v>0</v>
      </c>
      <c r="BI164" s="152" t="n">
        <f aca="false">IF($U$164="nulová",$N$164,0)</f>
        <v>0</v>
      </c>
      <c r="BJ164" s="102" t="s">
        <v>20</v>
      </c>
      <c r="BK164" s="152" t="n">
        <f aca="false">ROUND($L$164*$K$164,2)</f>
        <v>0</v>
      </c>
      <c r="BL164" s="102" t="s">
        <v>227</v>
      </c>
      <c r="BM164" s="102" t="s">
        <v>358</v>
      </c>
    </row>
    <row r="165" s="13" customFormat="true" ht="27" hidden="false" customHeight="true" outlineLevel="0" collapsed="false">
      <c r="B165" s="32"/>
      <c r="C165" s="144" t="s">
        <v>359</v>
      </c>
      <c r="D165" s="144" t="s">
        <v>113</v>
      </c>
      <c r="E165" s="142" t="s">
        <v>360</v>
      </c>
      <c r="F165" s="143" t="s">
        <v>361</v>
      </c>
      <c r="G165" s="143"/>
      <c r="H165" s="143"/>
      <c r="I165" s="143"/>
      <c r="J165" s="144" t="s">
        <v>185</v>
      </c>
      <c r="K165" s="145" t="n">
        <v>95.2</v>
      </c>
      <c r="L165" s="146"/>
      <c r="M165" s="146"/>
      <c r="N165" s="147" t="n">
        <f aca="false">ROUND($L$165*$K$165,2)</f>
        <v>0</v>
      </c>
      <c r="O165" s="147"/>
      <c r="P165" s="147"/>
      <c r="Q165" s="147"/>
      <c r="R165" s="143" t="s">
        <v>117</v>
      </c>
      <c r="S165" s="32"/>
      <c r="T165" s="148"/>
      <c r="U165" s="149" t="s">
        <v>36</v>
      </c>
      <c r="X165" s="150" t="n">
        <v>0</v>
      </c>
      <c r="Y165" s="150" t="n">
        <f aca="false">$X$165*$K$165</f>
        <v>0</v>
      </c>
      <c r="Z165" s="150" t="n">
        <v>0</v>
      </c>
      <c r="AA165" s="151" t="n">
        <f aca="false">$Z$165*$K$165</f>
        <v>0</v>
      </c>
      <c r="AR165" s="102" t="s">
        <v>227</v>
      </c>
      <c r="AT165" s="102" t="s">
        <v>113</v>
      </c>
      <c r="AU165" s="102" t="s">
        <v>75</v>
      </c>
      <c r="AY165" s="102" t="s">
        <v>112</v>
      </c>
      <c r="BE165" s="152" t="n">
        <f aca="false">IF($U$165="základní",$N$165,0)</f>
        <v>0</v>
      </c>
      <c r="BF165" s="152" t="n">
        <f aca="false">IF($U$165="snížená",$N$165,0)</f>
        <v>0</v>
      </c>
      <c r="BG165" s="152" t="n">
        <f aca="false">IF($U$165="zákl. přenesená",$N$165,0)</f>
        <v>0</v>
      </c>
      <c r="BH165" s="152" t="n">
        <f aca="false">IF($U$165="sníž. přenesená",$N$165,0)</f>
        <v>0</v>
      </c>
      <c r="BI165" s="152" t="n">
        <f aca="false">IF($U$165="nulová",$N$165,0)</f>
        <v>0</v>
      </c>
      <c r="BJ165" s="102" t="s">
        <v>20</v>
      </c>
      <c r="BK165" s="152" t="n">
        <f aca="false">ROUND($L$165*$K$165,2)</f>
        <v>0</v>
      </c>
      <c r="BL165" s="102" t="s">
        <v>227</v>
      </c>
      <c r="BM165" s="102" t="s">
        <v>362</v>
      </c>
    </row>
    <row r="166" s="13" customFormat="true" ht="15.75" hidden="false" customHeight="true" outlineLevel="0" collapsed="false">
      <c r="B166" s="32"/>
      <c r="C166" s="170" t="s">
        <v>363</v>
      </c>
      <c r="D166" s="170" t="s">
        <v>223</v>
      </c>
      <c r="E166" s="171" t="s">
        <v>364</v>
      </c>
      <c r="F166" s="172" t="s">
        <v>365</v>
      </c>
      <c r="G166" s="172"/>
      <c r="H166" s="172"/>
      <c r="I166" s="172"/>
      <c r="J166" s="170" t="s">
        <v>185</v>
      </c>
      <c r="K166" s="173" t="n">
        <v>97.104</v>
      </c>
      <c r="L166" s="174"/>
      <c r="M166" s="174"/>
      <c r="N166" s="175" t="n">
        <f aca="false">ROUND($L$166*$K$166,2)</f>
        <v>0</v>
      </c>
      <c r="O166" s="175"/>
      <c r="P166" s="175"/>
      <c r="Q166" s="175"/>
      <c r="R166" s="143" t="s">
        <v>117</v>
      </c>
      <c r="S166" s="32"/>
      <c r="T166" s="148"/>
      <c r="U166" s="149" t="s">
        <v>36</v>
      </c>
      <c r="X166" s="150" t="n">
        <v>0.0028</v>
      </c>
      <c r="Y166" s="150" t="n">
        <f aca="false">$X$166*$K$166</f>
        <v>0.2718912</v>
      </c>
      <c r="Z166" s="150" t="n">
        <v>0</v>
      </c>
      <c r="AA166" s="151" t="n">
        <f aca="false">$Z$166*$K$166</f>
        <v>0</v>
      </c>
      <c r="AR166" s="102" t="s">
        <v>301</v>
      </c>
      <c r="AT166" s="102" t="s">
        <v>223</v>
      </c>
      <c r="AU166" s="102" t="s">
        <v>75</v>
      </c>
      <c r="AY166" s="102" t="s">
        <v>112</v>
      </c>
      <c r="BE166" s="152" t="n">
        <f aca="false">IF($U$166="základní",$N$166,0)</f>
        <v>0</v>
      </c>
      <c r="BF166" s="152" t="n">
        <f aca="false">IF($U$166="snížená",$N$166,0)</f>
        <v>0</v>
      </c>
      <c r="BG166" s="152" t="n">
        <f aca="false">IF($U$166="zákl. přenesená",$N$166,0)</f>
        <v>0</v>
      </c>
      <c r="BH166" s="152" t="n">
        <f aca="false">IF($U$166="sníž. přenesená",$N$166,0)</f>
        <v>0</v>
      </c>
      <c r="BI166" s="152" t="n">
        <f aca="false">IF($U$166="nulová",$N$166,0)</f>
        <v>0</v>
      </c>
      <c r="BJ166" s="102" t="s">
        <v>20</v>
      </c>
      <c r="BK166" s="152" t="n">
        <f aca="false">ROUND($L$166*$K$166,2)</f>
        <v>0</v>
      </c>
      <c r="BL166" s="102" t="s">
        <v>227</v>
      </c>
      <c r="BM166" s="102" t="s">
        <v>366</v>
      </c>
    </row>
    <row r="167" s="13" customFormat="true" ht="15.75" hidden="false" customHeight="true" outlineLevel="0" collapsed="false">
      <c r="B167" s="157"/>
      <c r="F167" s="159" t="s">
        <v>367</v>
      </c>
      <c r="G167" s="159"/>
      <c r="H167" s="159"/>
      <c r="I167" s="159"/>
      <c r="K167" s="160" t="n">
        <v>97.104</v>
      </c>
      <c r="S167" s="157"/>
      <c r="T167" s="161"/>
      <c r="AA167" s="162"/>
      <c r="AT167" s="163" t="s">
        <v>163</v>
      </c>
      <c r="AU167" s="163" t="s">
        <v>75</v>
      </c>
      <c r="AV167" s="163" t="s">
        <v>75</v>
      </c>
      <c r="AW167" s="163" t="s">
        <v>66</v>
      </c>
      <c r="AX167" s="163" t="s">
        <v>20</v>
      </c>
      <c r="AY167" s="163" t="s">
        <v>112</v>
      </c>
    </row>
    <row r="168" s="13" customFormat="true" ht="27" hidden="false" customHeight="true" outlineLevel="0" collapsed="false">
      <c r="B168" s="32"/>
      <c r="C168" s="141" t="s">
        <v>368</v>
      </c>
      <c r="D168" s="141" t="s">
        <v>113</v>
      </c>
      <c r="E168" s="142" t="s">
        <v>369</v>
      </c>
      <c r="F168" s="143" t="s">
        <v>370</v>
      </c>
      <c r="G168" s="143"/>
      <c r="H168" s="143"/>
      <c r="I168" s="143"/>
      <c r="J168" s="144" t="s">
        <v>185</v>
      </c>
      <c r="K168" s="145" t="n">
        <v>62.2</v>
      </c>
      <c r="L168" s="146"/>
      <c r="M168" s="146"/>
      <c r="N168" s="147" t="n">
        <f aca="false">ROUND($L$168*$K$168,2)</f>
        <v>0</v>
      </c>
      <c r="O168" s="147"/>
      <c r="P168" s="147"/>
      <c r="Q168" s="147"/>
      <c r="R168" s="143" t="s">
        <v>117</v>
      </c>
      <c r="S168" s="32"/>
      <c r="T168" s="148"/>
      <c r="U168" s="149" t="s">
        <v>36</v>
      </c>
      <c r="X168" s="150" t="n">
        <v>0.03407</v>
      </c>
      <c r="Y168" s="150" t="n">
        <f aca="false">$X$168*$K$168</f>
        <v>2.119154</v>
      </c>
      <c r="Z168" s="150" t="n">
        <v>0</v>
      </c>
      <c r="AA168" s="151" t="n">
        <f aca="false">$Z$168*$K$168</f>
        <v>0</v>
      </c>
      <c r="AR168" s="102" t="s">
        <v>227</v>
      </c>
      <c r="AT168" s="102" t="s">
        <v>113</v>
      </c>
      <c r="AU168" s="102" t="s">
        <v>75</v>
      </c>
      <c r="AY168" s="13" t="s">
        <v>112</v>
      </c>
      <c r="BE168" s="152" t="n">
        <f aca="false">IF($U$168="základní",$N$168,0)</f>
        <v>0</v>
      </c>
      <c r="BF168" s="152" t="n">
        <f aca="false">IF($U$168="snížená",$N$168,0)</f>
        <v>0</v>
      </c>
      <c r="BG168" s="152" t="n">
        <f aca="false">IF($U$168="zákl. přenesená",$N$168,0)</f>
        <v>0</v>
      </c>
      <c r="BH168" s="152" t="n">
        <f aca="false">IF($U$168="sníž. přenesená",$N$168,0)</f>
        <v>0</v>
      </c>
      <c r="BI168" s="152" t="n">
        <f aca="false">IF($U$168="nulová",$N$168,0)</f>
        <v>0</v>
      </c>
      <c r="BJ168" s="102" t="s">
        <v>20</v>
      </c>
      <c r="BK168" s="152" t="n">
        <f aca="false">ROUND($L$168*$K$168,2)</f>
        <v>0</v>
      </c>
      <c r="BL168" s="102" t="s">
        <v>227</v>
      </c>
      <c r="BM168" s="102" t="s">
        <v>371</v>
      </c>
    </row>
    <row r="169" s="13" customFormat="true" ht="27" hidden="false" customHeight="true" outlineLevel="0" collapsed="false">
      <c r="B169" s="32"/>
      <c r="F169" s="176" t="s">
        <v>372</v>
      </c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32"/>
      <c r="T169" s="177"/>
      <c r="AA169" s="64"/>
      <c r="AT169" s="13" t="s">
        <v>240</v>
      </c>
      <c r="AU169" s="13" t="s">
        <v>75</v>
      </c>
    </row>
    <row r="170" s="13" customFormat="true" ht="15.75" hidden="false" customHeight="true" outlineLevel="0" collapsed="false">
      <c r="B170" s="157"/>
      <c r="E170" s="163"/>
      <c r="F170" s="159" t="s">
        <v>373</v>
      </c>
      <c r="G170" s="159"/>
      <c r="H170" s="159"/>
      <c r="I170" s="159"/>
      <c r="K170" s="160" t="n">
        <v>62.2</v>
      </c>
      <c r="S170" s="157"/>
      <c r="T170" s="161"/>
      <c r="AA170" s="162"/>
      <c r="AT170" s="163" t="s">
        <v>163</v>
      </c>
      <c r="AU170" s="163" t="s">
        <v>75</v>
      </c>
      <c r="AV170" s="163" t="s">
        <v>75</v>
      </c>
      <c r="AW170" s="163" t="s">
        <v>93</v>
      </c>
      <c r="AX170" s="163" t="s">
        <v>20</v>
      </c>
      <c r="AY170" s="163" t="s">
        <v>112</v>
      </c>
    </row>
    <row r="171" s="13" customFormat="true" ht="27" hidden="false" customHeight="true" outlineLevel="0" collapsed="false">
      <c r="B171" s="32"/>
      <c r="C171" s="141" t="s">
        <v>374</v>
      </c>
      <c r="D171" s="141" t="s">
        <v>113</v>
      </c>
      <c r="E171" s="142" t="s">
        <v>375</v>
      </c>
      <c r="F171" s="143" t="s">
        <v>376</v>
      </c>
      <c r="G171" s="143"/>
      <c r="H171" s="143"/>
      <c r="I171" s="143"/>
      <c r="J171" s="144" t="s">
        <v>177</v>
      </c>
      <c r="K171" s="145" t="n">
        <v>2</v>
      </c>
      <c r="L171" s="146"/>
      <c r="M171" s="146"/>
      <c r="N171" s="147" t="n">
        <f aca="false">ROUND($L$171*$K$171,2)</f>
        <v>0</v>
      </c>
      <c r="O171" s="147"/>
      <c r="P171" s="147"/>
      <c r="Q171" s="147"/>
      <c r="R171" s="143" t="s">
        <v>117</v>
      </c>
      <c r="S171" s="32"/>
      <c r="T171" s="148"/>
      <c r="U171" s="149" t="s">
        <v>36</v>
      </c>
      <c r="X171" s="150" t="n">
        <v>0.00022</v>
      </c>
      <c r="Y171" s="150" t="n">
        <f aca="false">$X$171*$K$171</f>
        <v>0.00044</v>
      </c>
      <c r="Z171" s="150" t="n">
        <v>0</v>
      </c>
      <c r="AA171" s="151" t="n">
        <f aca="false">$Z$171*$K$171</f>
        <v>0</v>
      </c>
      <c r="AR171" s="102" t="s">
        <v>227</v>
      </c>
      <c r="AT171" s="102" t="s">
        <v>113</v>
      </c>
      <c r="AU171" s="102" t="s">
        <v>75</v>
      </c>
      <c r="AY171" s="13" t="s">
        <v>112</v>
      </c>
      <c r="BE171" s="152" t="n">
        <f aca="false">IF($U$171="základní",$N$171,0)</f>
        <v>0</v>
      </c>
      <c r="BF171" s="152" t="n">
        <f aca="false">IF($U$171="snížená",$N$171,0)</f>
        <v>0</v>
      </c>
      <c r="BG171" s="152" t="n">
        <f aca="false">IF($U$171="zákl. přenesená",$N$171,0)</f>
        <v>0</v>
      </c>
      <c r="BH171" s="152" t="n">
        <f aca="false">IF($U$171="sníž. přenesená",$N$171,0)</f>
        <v>0</v>
      </c>
      <c r="BI171" s="152" t="n">
        <f aca="false">IF($U$171="nulová",$N$171,0)</f>
        <v>0</v>
      </c>
      <c r="BJ171" s="102" t="s">
        <v>20</v>
      </c>
      <c r="BK171" s="152" t="n">
        <f aca="false">ROUND($L$171*$K$171,2)</f>
        <v>0</v>
      </c>
      <c r="BL171" s="102" t="s">
        <v>227</v>
      </c>
      <c r="BM171" s="102" t="s">
        <v>377</v>
      </c>
    </row>
    <row r="172" s="13" customFormat="true" ht="27" hidden="false" customHeight="true" outlineLevel="0" collapsed="false">
      <c r="B172" s="32"/>
      <c r="C172" s="170" t="s">
        <v>378</v>
      </c>
      <c r="D172" s="170" t="s">
        <v>223</v>
      </c>
      <c r="E172" s="171" t="s">
        <v>379</v>
      </c>
      <c r="F172" s="172" t="s">
        <v>380</v>
      </c>
      <c r="G172" s="172"/>
      <c r="H172" s="172"/>
      <c r="I172" s="172"/>
      <c r="J172" s="170" t="s">
        <v>177</v>
      </c>
      <c r="K172" s="173" t="n">
        <v>2</v>
      </c>
      <c r="L172" s="174"/>
      <c r="M172" s="174"/>
      <c r="N172" s="175" t="n">
        <f aca="false">ROUND($L$172*$K$172,2)</f>
        <v>0</v>
      </c>
      <c r="O172" s="175"/>
      <c r="P172" s="175"/>
      <c r="Q172" s="175"/>
      <c r="R172" s="143"/>
      <c r="S172" s="32"/>
      <c r="T172" s="148"/>
      <c r="U172" s="149" t="s">
        <v>36</v>
      </c>
      <c r="X172" s="150" t="n">
        <v>0.02619</v>
      </c>
      <c r="Y172" s="150" t="n">
        <f aca="false">$X$172*$K$172</f>
        <v>0.05238</v>
      </c>
      <c r="Z172" s="150" t="n">
        <v>0</v>
      </c>
      <c r="AA172" s="151" t="n">
        <f aca="false">$Z$172*$K$172</f>
        <v>0</v>
      </c>
      <c r="AR172" s="102" t="s">
        <v>301</v>
      </c>
      <c r="AT172" s="102" t="s">
        <v>223</v>
      </c>
      <c r="AU172" s="102" t="s">
        <v>75</v>
      </c>
      <c r="AY172" s="102" t="s">
        <v>112</v>
      </c>
      <c r="BE172" s="152" t="n">
        <f aca="false">IF($U$172="základní",$N$172,0)</f>
        <v>0</v>
      </c>
      <c r="BF172" s="152" t="n">
        <f aca="false">IF($U$172="snížená",$N$172,0)</f>
        <v>0</v>
      </c>
      <c r="BG172" s="152" t="n">
        <f aca="false">IF($U$172="zákl. přenesená",$N$172,0)</f>
        <v>0</v>
      </c>
      <c r="BH172" s="152" t="n">
        <f aca="false">IF($U$172="sníž. přenesená",$N$172,0)</f>
        <v>0</v>
      </c>
      <c r="BI172" s="152" t="n">
        <f aca="false">IF($U$172="nulová",$N$172,0)</f>
        <v>0</v>
      </c>
      <c r="BJ172" s="102" t="s">
        <v>20</v>
      </c>
      <c r="BK172" s="152" t="n">
        <f aca="false">ROUND($L$172*$K$172,2)</f>
        <v>0</v>
      </c>
      <c r="BL172" s="102" t="s">
        <v>227</v>
      </c>
      <c r="BM172" s="102" t="s">
        <v>381</v>
      </c>
    </row>
    <row r="173" s="13" customFormat="true" ht="27" hidden="false" customHeight="true" outlineLevel="0" collapsed="false">
      <c r="B173" s="32"/>
      <c r="C173" s="144" t="s">
        <v>382</v>
      </c>
      <c r="D173" s="144" t="s">
        <v>113</v>
      </c>
      <c r="E173" s="142" t="s">
        <v>383</v>
      </c>
      <c r="F173" s="143" t="s">
        <v>384</v>
      </c>
      <c r="G173" s="143"/>
      <c r="H173" s="143"/>
      <c r="I173" s="143"/>
      <c r="J173" s="144" t="s">
        <v>177</v>
      </c>
      <c r="K173" s="145" t="n">
        <v>1</v>
      </c>
      <c r="L173" s="146"/>
      <c r="M173" s="146"/>
      <c r="N173" s="147" t="n">
        <f aca="false">ROUND($L$173*$K$173,2)</f>
        <v>0</v>
      </c>
      <c r="O173" s="147"/>
      <c r="P173" s="147"/>
      <c r="Q173" s="147"/>
      <c r="R173" s="143" t="s">
        <v>117</v>
      </c>
      <c r="S173" s="32"/>
      <c r="T173" s="148"/>
      <c r="U173" s="149" t="s">
        <v>36</v>
      </c>
      <c r="X173" s="150" t="n">
        <v>0.00022</v>
      </c>
      <c r="Y173" s="150" t="n">
        <f aca="false">$X$173*$K$173</f>
        <v>0.00022</v>
      </c>
      <c r="Z173" s="150" t="n">
        <v>0</v>
      </c>
      <c r="AA173" s="151" t="n">
        <f aca="false">$Z$173*$K$173</f>
        <v>0</v>
      </c>
      <c r="AR173" s="102" t="s">
        <v>227</v>
      </c>
      <c r="AT173" s="102" t="s">
        <v>113</v>
      </c>
      <c r="AU173" s="102" t="s">
        <v>75</v>
      </c>
      <c r="AY173" s="102" t="s">
        <v>112</v>
      </c>
      <c r="BE173" s="152" t="n">
        <f aca="false">IF($U$173="základní",$N$173,0)</f>
        <v>0</v>
      </c>
      <c r="BF173" s="152" t="n">
        <f aca="false">IF($U$173="snížená",$N$173,0)</f>
        <v>0</v>
      </c>
      <c r="BG173" s="152" t="n">
        <f aca="false">IF($U$173="zákl. přenesená",$N$173,0)</f>
        <v>0</v>
      </c>
      <c r="BH173" s="152" t="n">
        <f aca="false">IF($U$173="sníž. přenesená",$N$173,0)</f>
        <v>0</v>
      </c>
      <c r="BI173" s="152" t="n">
        <f aca="false">IF($U$173="nulová",$N$173,0)</f>
        <v>0</v>
      </c>
      <c r="BJ173" s="102" t="s">
        <v>20</v>
      </c>
      <c r="BK173" s="152" t="n">
        <f aca="false">ROUND($L$173*$K$173,2)</f>
        <v>0</v>
      </c>
      <c r="BL173" s="102" t="s">
        <v>227</v>
      </c>
      <c r="BM173" s="102" t="s">
        <v>385</v>
      </c>
    </row>
    <row r="174" s="13" customFormat="true" ht="27" hidden="false" customHeight="true" outlineLevel="0" collapsed="false">
      <c r="B174" s="32"/>
      <c r="C174" s="170" t="s">
        <v>386</v>
      </c>
      <c r="D174" s="170" t="s">
        <v>223</v>
      </c>
      <c r="E174" s="171" t="s">
        <v>387</v>
      </c>
      <c r="F174" s="172" t="s">
        <v>388</v>
      </c>
      <c r="G174" s="172"/>
      <c r="H174" s="172"/>
      <c r="I174" s="172"/>
      <c r="J174" s="170" t="s">
        <v>177</v>
      </c>
      <c r="K174" s="173" t="n">
        <v>1</v>
      </c>
      <c r="L174" s="174"/>
      <c r="M174" s="174"/>
      <c r="N174" s="175" t="n">
        <f aca="false">ROUND($L$174*$K$174,2)</f>
        <v>0</v>
      </c>
      <c r="O174" s="175"/>
      <c r="P174" s="175"/>
      <c r="Q174" s="175"/>
      <c r="R174" s="143"/>
      <c r="S174" s="32"/>
      <c r="T174" s="148"/>
      <c r="U174" s="149" t="s">
        <v>36</v>
      </c>
      <c r="X174" s="150" t="n">
        <v>0.02619</v>
      </c>
      <c r="Y174" s="150" t="n">
        <f aca="false">$X$174*$K$174</f>
        <v>0.02619</v>
      </c>
      <c r="Z174" s="150" t="n">
        <v>0</v>
      </c>
      <c r="AA174" s="151" t="n">
        <f aca="false">$Z$174*$K$174</f>
        <v>0</v>
      </c>
      <c r="AR174" s="102" t="s">
        <v>301</v>
      </c>
      <c r="AT174" s="102" t="s">
        <v>223</v>
      </c>
      <c r="AU174" s="102" t="s">
        <v>75</v>
      </c>
      <c r="AY174" s="102" t="s">
        <v>112</v>
      </c>
      <c r="BE174" s="152" t="n">
        <f aca="false">IF($U$174="základní",$N$174,0)</f>
        <v>0</v>
      </c>
      <c r="BF174" s="152" t="n">
        <f aca="false">IF($U$174="snížená",$N$174,0)</f>
        <v>0</v>
      </c>
      <c r="BG174" s="152" t="n">
        <f aca="false">IF($U$174="zákl. přenesená",$N$174,0)</f>
        <v>0</v>
      </c>
      <c r="BH174" s="152" t="n">
        <f aca="false">IF($U$174="sníž. přenesená",$N$174,0)</f>
        <v>0</v>
      </c>
      <c r="BI174" s="152" t="n">
        <f aca="false">IF($U$174="nulová",$N$174,0)</f>
        <v>0</v>
      </c>
      <c r="BJ174" s="102" t="s">
        <v>20</v>
      </c>
      <c r="BK174" s="152" t="n">
        <f aca="false">ROUND($L$174*$K$174,2)</f>
        <v>0</v>
      </c>
      <c r="BL174" s="102" t="s">
        <v>227</v>
      </c>
      <c r="BM174" s="102" t="s">
        <v>389</v>
      </c>
    </row>
    <row r="175" s="13" customFormat="true" ht="15.75" hidden="false" customHeight="true" outlineLevel="0" collapsed="false">
      <c r="B175" s="32"/>
      <c r="C175" s="144" t="s">
        <v>390</v>
      </c>
      <c r="D175" s="144" t="s">
        <v>113</v>
      </c>
      <c r="E175" s="142" t="s">
        <v>391</v>
      </c>
      <c r="F175" s="143" t="s">
        <v>392</v>
      </c>
      <c r="G175" s="143"/>
      <c r="H175" s="143"/>
      <c r="I175" s="143"/>
      <c r="J175" s="144" t="s">
        <v>191</v>
      </c>
      <c r="K175" s="145" t="n">
        <v>30.4</v>
      </c>
      <c r="L175" s="146"/>
      <c r="M175" s="146"/>
      <c r="N175" s="147" t="n">
        <f aca="false">ROUND($L$175*$K$175,2)</f>
        <v>0</v>
      </c>
      <c r="O175" s="147"/>
      <c r="P175" s="147"/>
      <c r="Q175" s="147"/>
      <c r="R175" s="143" t="s">
        <v>117</v>
      </c>
      <c r="S175" s="32"/>
      <c r="T175" s="148"/>
      <c r="U175" s="149" t="s">
        <v>36</v>
      </c>
      <c r="X175" s="150" t="n">
        <v>0.00362</v>
      </c>
      <c r="Y175" s="150" t="n">
        <f aca="false">$X$175*$K$175</f>
        <v>0.110048</v>
      </c>
      <c r="Z175" s="150" t="n">
        <v>0</v>
      </c>
      <c r="AA175" s="151" t="n">
        <f aca="false">$Z$175*$K$175</f>
        <v>0</v>
      </c>
      <c r="AR175" s="102" t="s">
        <v>227</v>
      </c>
      <c r="AT175" s="102" t="s">
        <v>113</v>
      </c>
      <c r="AU175" s="102" t="s">
        <v>75</v>
      </c>
      <c r="AY175" s="102" t="s">
        <v>112</v>
      </c>
      <c r="BE175" s="152" t="n">
        <f aca="false">IF($U$175="základní",$N$175,0)</f>
        <v>0</v>
      </c>
      <c r="BF175" s="152" t="n">
        <f aca="false">IF($U$175="snížená",$N$175,0)</f>
        <v>0</v>
      </c>
      <c r="BG175" s="152" t="n">
        <f aca="false">IF($U$175="zákl. přenesená",$N$175,0)</f>
        <v>0</v>
      </c>
      <c r="BH175" s="152" t="n">
        <f aca="false">IF($U$175="sníž. přenesená",$N$175,0)</f>
        <v>0</v>
      </c>
      <c r="BI175" s="152" t="n">
        <f aca="false">IF($U$175="nulová",$N$175,0)</f>
        <v>0</v>
      </c>
      <c r="BJ175" s="102" t="s">
        <v>20</v>
      </c>
      <c r="BK175" s="152" t="n">
        <f aca="false">ROUND($L$175*$K$175,2)</f>
        <v>0</v>
      </c>
      <c r="BL175" s="102" t="s">
        <v>227</v>
      </c>
      <c r="BM175" s="102" t="s">
        <v>393</v>
      </c>
    </row>
    <row r="176" s="13" customFormat="true" ht="15.75" hidden="false" customHeight="true" outlineLevel="0" collapsed="false">
      <c r="B176" s="157"/>
      <c r="E176" s="158"/>
      <c r="F176" s="159" t="s">
        <v>394</v>
      </c>
      <c r="G176" s="159"/>
      <c r="H176" s="159"/>
      <c r="I176" s="159"/>
      <c r="K176" s="160" t="n">
        <v>11.2</v>
      </c>
      <c r="S176" s="157"/>
      <c r="T176" s="161"/>
      <c r="AA176" s="162"/>
      <c r="AT176" s="163" t="s">
        <v>163</v>
      </c>
      <c r="AU176" s="163" t="s">
        <v>75</v>
      </c>
      <c r="AV176" s="163" t="s">
        <v>75</v>
      </c>
      <c r="AW176" s="163" t="s">
        <v>93</v>
      </c>
      <c r="AX176" s="163" t="s">
        <v>66</v>
      </c>
      <c r="AY176" s="163" t="s">
        <v>112</v>
      </c>
    </row>
    <row r="177" s="13" customFormat="true" ht="15.75" hidden="false" customHeight="true" outlineLevel="0" collapsed="false">
      <c r="B177" s="157"/>
      <c r="E177" s="163"/>
      <c r="F177" s="159" t="s">
        <v>395</v>
      </c>
      <c r="G177" s="159"/>
      <c r="H177" s="159"/>
      <c r="I177" s="159"/>
      <c r="K177" s="160" t="n">
        <v>19.2</v>
      </c>
      <c r="S177" s="157"/>
      <c r="T177" s="161"/>
      <c r="AA177" s="162"/>
      <c r="AT177" s="163" t="s">
        <v>163</v>
      </c>
      <c r="AU177" s="163" t="s">
        <v>75</v>
      </c>
      <c r="AV177" s="163" t="s">
        <v>75</v>
      </c>
      <c r="AW177" s="163" t="s">
        <v>93</v>
      </c>
      <c r="AX177" s="163" t="s">
        <v>66</v>
      </c>
      <c r="AY177" s="163" t="s">
        <v>112</v>
      </c>
    </row>
    <row r="178" s="13" customFormat="true" ht="15.75" hidden="false" customHeight="true" outlineLevel="0" collapsed="false">
      <c r="B178" s="164"/>
      <c r="E178" s="165"/>
      <c r="F178" s="166" t="s">
        <v>213</v>
      </c>
      <c r="G178" s="166"/>
      <c r="H178" s="166"/>
      <c r="I178" s="166"/>
      <c r="K178" s="167" t="n">
        <v>30.4</v>
      </c>
      <c r="S178" s="164"/>
      <c r="T178" s="168"/>
      <c r="AA178" s="169"/>
      <c r="AT178" s="165" t="s">
        <v>163</v>
      </c>
      <c r="AU178" s="165" t="s">
        <v>75</v>
      </c>
      <c r="AV178" s="165" t="s">
        <v>127</v>
      </c>
      <c r="AW178" s="165" t="s">
        <v>93</v>
      </c>
      <c r="AX178" s="165" t="s">
        <v>20</v>
      </c>
      <c r="AY178" s="165" t="s">
        <v>112</v>
      </c>
    </row>
    <row r="179" s="13" customFormat="true" ht="15.75" hidden="false" customHeight="true" outlineLevel="0" collapsed="false">
      <c r="B179" s="32"/>
      <c r="C179" s="141" t="s">
        <v>396</v>
      </c>
      <c r="D179" s="141" t="s">
        <v>113</v>
      </c>
      <c r="E179" s="142" t="s">
        <v>397</v>
      </c>
      <c r="F179" s="143" t="s">
        <v>398</v>
      </c>
      <c r="G179" s="143"/>
      <c r="H179" s="143"/>
      <c r="I179" s="143"/>
      <c r="J179" s="144" t="s">
        <v>244</v>
      </c>
      <c r="K179" s="145" t="n">
        <v>15</v>
      </c>
      <c r="L179" s="146"/>
      <c r="M179" s="146"/>
      <c r="N179" s="147" t="n">
        <f aca="false">ROUND($L$179*$K$179,2)</f>
        <v>0</v>
      </c>
      <c r="O179" s="147"/>
      <c r="P179" s="147"/>
      <c r="Q179" s="147"/>
      <c r="R179" s="143" t="s">
        <v>117</v>
      </c>
      <c r="S179" s="32"/>
      <c r="T179" s="148"/>
      <c r="U179" s="149" t="s">
        <v>36</v>
      </c>
      <c r="X179" s="150" t="n">
        <v>0</v>
      </c>
      <c r="Y179" s="150" t="n">
        <f aca="false">$X$179*$K$179</f>
        <v>0</v>
      </c>
      <c r="Z179" s="150" t="n">
        <v>0</v>
      </c>
      <c r="AA179" s="151" t="n">
        <f aca="false">$Z$179*$K$179</f>
        <v>0</v>
      </c>
      <c r="AR179" s="102" t="s">
        <v>245</v>
      </c>
      <c r="AT179" s="102" t="s">
        <v>113</v>
      </c>
      <c r="AU179" s="102" t="s">
        <v>75</v>
      </c>
      <c r="AY179" s="13" t="s">
        <v>112</v>
      </c>
      <c r="BE179" s="152" t="n">
        <f aca="false">IF($U$179="základní",$N$179,0)</f>
        <v>0</v>
      </c>
      <c r="BF179" s="152" t="n">
        <f aca="false">IF($U$179="snížená",$N$179,0)</f>
        <v>0</v>
      </c>
      <c r="BG179" s="152" t="n">
        <f aca="false">IF($U$179="zákl. přenesená",$N$179,0)</f>
        <v>0</v>
      </c>
      <c r="BH179" s="152" t="n">
        <f aca="false">IF($U$179="sníž. přenesená",$N$179,0)</f>
        <v>0</v>
      </c>
      <c r="BI179" s="152" t="n">
        <f aca="false">IF($U$179="nulová",$N$179,0)</f>
        <v>0</v>
      </c>
      <c r="BJ179" s="102" t="s">
        <v>20</v>
      </c>
      <c r="BK179" s="152" t="n">
        <f aca="false">ROUND($L$179*$K$179,2)</f>
        <v>0</v>
      </c>
      <c r="BL179" s="102" t="s">
        <v>245</v>
      </c>
      <c r="BM179" s="102" t="s">
        <v>399</v>
      </c>
    </row>
    <row r="180" s="13" customFormat="true" ht="27" hidden="false" customHeight="true" outlineLevel="0" collapsed="false">
      <c r="B180" s="32"/>
      <c r="F180" s="176" t="s">
        <v>400</v>
      </c>
      <c r="G180" s="176"/>
      <c r="H180" s="176"/>
      <c r="I180" s="176"/>
      <c r="J180" s="176"/>
      <c r="K180" s="176"/>
      <c r="L180" s="176"/>
      <c r="M180" s="176"/>
      <c r="N180" s="176"/>
      <c r="O180" s="176"/>
      <c r="P180" s="176"/>
      <c r="Q180" s="176"/>
      <c r="R180" s="176"/>
      <c r="S180" s="32"/>
      <c r="T180" s="177"/>
      <c r="AA180" s="64"/>
      <c r="AT180" s="13" t="s">
        <v>240</v>
      </c>
      <c r="AU180" s="13" t="s">
        <v>75</v>
      </c>
    </row>
    <row r="181" s="13" customFormat="true" ht="27" hidden="false" customHeight="true" outlineLevel="0" collapsed="false">
      <c r="B181" s="32"/>
      <c r="C181" s="141" t="s">
        <v>401</v>
      </c>
      <c r="D181" s="141" t="s">
        <v>113</v>
      </c>
      <c r="E181" s="142" t="s">
        <v>402</v>
      </c>
      <c r="F181" s="143" t="s">
        <v>403</v>
      </c>
      <c r="G181" s="143"/>
      <c r="H181" s="143"/>
      <c r="I181" s="143"/>
      <c r="J181" s="144" t="s">
        <v>172</v>
      </c>
      <c r="K181" s="145" t="n">
        <v>9.292</v>
      </c>
      <c r="L181" s="146"/>
      <c r="M181" s="146"/>
      <c r="N181" s="147" t="n">
        <f aca="false">ROUND($L$181*$K$181,2)</f>
        <v>0</v>
      </c>
      <c r="O181" s="147"/>
      <c r="P181" s="147"/>
      <c r="Q181" s="147"/>
      <c r="R181" s="143" t="s">
        <v>117</v>
      </c>
      <c r="S181" s="32"/>
      <c r="T181" s="148"/>
      <c r="U181" s="149" t="s">
        <v>36</v>
      </c>
      <c r="X181" s="150" t="n">
        <v>0</v>
      </c>
      <c r="Y181" s="150" t="n">
        <f aca="false">$X$181*$K$181</f>
        <v>0</v>
      </c>
      <c r="Z181" s="150" t="n">
        <v>0</v>
      </c>
      <c r="AA181" s="151" t="n">
        <f aca="false">$Z$181*$K$181</f>
        <v>0</v>
      </c>
      <c r="AR181" s="102" t="s">
        <v>227</v>
      </c>
      <c r="AT181" s="102" t="s">
        <v>113</v>
      </c>
      <c r="AU181" s="102" t="s">
        <v>75</v>
      </c>
      <c r="AY181" s="13" t="s">
        <v>112</v>
      </c>
      <c r="BE181" s="152" t="n">
        <f aca="false">IF($U$181="základní",$N$181,0)</f>
        <v>0</v>
      </c>
      <c r="BF181" s="152" t="n">
        <f aca="false">IF($U$181="snížená",$N$181,0)</f>
        <v>0</v>
      </c>
      <c r="BG181" s="152" t="n">
        <f aca="false">IF($U$181="zákl. přenesená",$N$181,0)</f>
        <v>0</v>
      </c>
      <c r="BH181" s="152" t="n">
        <f aca="false">IF($U$181="sníž. přenesená",$N$181,0)</f>
        <v>0</v>
      </c>
      <c r="BI181" s="152" t="n">
        <f aca="false">IF($U$181="nulová",$N$181,0)</f>
        <v>0</v>
      </c>
      <c r="BJ181" s="102" t="s">
        <v>20</v>
      </c>
      <c r="BK181" s="152" t="n">
        <f aca="false">ROUND($L$181*$K$181,2)</f>
        <v>0</v>
      </c>
      <c r="BL181" s="102" t="s">
        <v>227</v>
      </c>
      <c r="BM181" s="102" t="s">
        <v>404</v>
      </c>
    </row>
    <row r="182" s="13" customFormat="true" ht="27" hidden="false" customHeight="true" outlineLevel="0" collapsed="false">
      <c r="B182" s="32"/>
      <c r="C182" s="144" t="s">
        <v>405</v>
      </c>
      <c r="D182" s="144" t="s">
        <v>113</v>
      </c>
      <c r="E182" s="142" t="s">
        <v>406</v>
      </c>
      <c r="F182" s="143" t="s">
        <v>407</v>
      </c>
      <c r="G182" s="143"/>
      <c r="H182" s="143"/>
      <c r="I182" s="143"/>
      <c r="J182" s="144" t="s">
        <v>172</v>
      </c>
      <c r="K182" s="145" t="n">
        <v>9.292</v>
      </c>
      <c r="L182" s="146"/>
      <c r="M182" s="146"/>
      <c r="N182" s="147" t="n">
        <f aca="false">ROUND($L$182*$K$182,2)</f>
        <v>0</v>
      </c>
      <c r="O182" s="147"/>
      <c r="P182" s="147"/>
      <c r="Q182" s="147"/>
      <c r="R182" s="143" t="s">
        <v>117</v>
      </c>
      <c r="S182" s="32"/>
      <c r="T182" s="148"/>
      <c r="U182" s="149" t="s">
        <v>36</v>
      </c>
      <c r="X182" s="150" t="n">
        <v>0</v>
      </c>
      <c r="Y182" s="150" t="n">
        <f aca="false">$X$182*$K$182</f>
        <v>0</v>
      </c>
      <c r="Z182" s="150" t="n">
        <v>0</v>
      </c>
      <c r="AA182" s="151" t="n">
        <f aca="false">$Z$182*$K$182</f>
        <v>0</v>
      </c>
      <c r="AR182" s="102" t="s">
        <v>227</v>
      </c>
      <c r="AT182" s="102" t="s">
        <v>113</v>
      </c>
      <c r="AU182" s="102" t="s">
        <v>75</v>
      </c>
      <c r="AY182" s="102" t="s">
        <v>112</v>
      </c>
      <c r="BE182" s="152" t="n">
        <f aca="false">IF($U$182="základní",$N$182,0)</f>
        <v>0</v>
      </c>
      <c r="BF182" s="152" t="n">
        <f aca="false">IF($U$182="snížená",$N$182,0)</f>
        <v>0</v>
      </c>
      <c r="BG182" s="152" t="n">
        <f aca="false">IF($U$182="zákl. přenesená",$N$182,0)</f>
        <v>0</v>
      </c>
      <c r="BH182" s="152" t="n">
        <f aca="false">IF($U$182="sníž. přenesená",$N$182,0)</f>
        <v>0</v>
      </c>
      <c r="BI182" s="152" t="n">
        <f aca="false">IF($U$182="nulová",$N$182,0)</f>
        <v>0</v>
      </c>
      <c r="BJ182" s="102" t="s">
        <v>20</v>
      </c>
      <c r="BK182" s="152" t="n">
        <f aca="false">ROUND($L$182*$K$182,2)</f>
        <v>0</v>
      </c>
      <c r="BL182" s="102" t="s">
        <v>227</v>
      </c>
      <c r="BM182" s="102" t="s">
        <v>408</v>
      </c>
    </row>
    <row r="183" s="130" customFormat="true" ht="30.75" hidden="false" customHeight="true" outlineLevel="0" collapsed="false">
      <c r="B183" s="131"/>
      <c r="D183" s="139" t="s">
        <v>149</v>
      </c>
      <c r="N183" s="140" t="n">
        <f aca="false">$BK$183</f>
        <v>0</v>
      </c>
      <c r="O183" s="140"/>
      <c r="P183" s="140"/>
      <c r="Q183" s="140"/>
      <c r="S183" s="131"/>
      <c r="T183" s="134"/>
      <c r="W183" s="135" t="n">
        <f aca="false">SUM($W$184:$W$213)</f>
        <v>0</v>
      </c>
      <c r="Y183" s="135" t="n">
        <f aca="false">SUM($Y$184:$Y$213)</f>
        <v>0.08745595</v>
      </c>
      <c r="AA183" s="136" t="n">
        <f aca="false">SUM($AA$184:$AA$213)</f>
        <v>0</v>
      </c>
      <c r="AR183" s="137" t="s">
        <v>75</v>
      </c>
      <c r="AT183" s="137" t="s">
        <v>65</v>
      </c>
      <c r="AU183" s="137" t="s">
        <v>20</v>
      </c>
      <c r="AY183" s="137" t="s">
        <v>112</v>
      </c>
      <c r="BK183" s="138" t="n">
        <f aca="false">SUM($BK$184:$BK$213)</f>
        <v>0</v>
      </c>
    </row>
    <row r="184" s="13" customFormat="true" ht="27" hidden="false" customHeight="true" outlineLevel="0" collapsed="false">
      <c r="B184" s="32"/>
      <c r="C184" s="144" t="s">
        <v>409</v>
      </c>
      <c r="D184" s="144" t="s">
        <v>113</v>
      </c>
      <c r="E184" s="142" t="s">
        <v>410</v>
      </c>
      <c r="F184" s="143" t="s">
        <v>411</v>
      </c>
      <c r="G184" s="143"/>
      <c r="H184" s="143"/>
      <c r="I184" s="143"/>
      <c r="J184" s="144" t="s">
        <v>185</v>
      </c>
      <c r="K184" s="145" t="n">
        <v>9.19</v>
      </c>
      <c r="L184" s="146"/>
      <c r="M184" s="146"/>
      <c r="N184" s="147" t="n">
        <f aca="false">ROUND($L$184*$K$184,2)</f>
        <v>0</v>
      </c>
      <c r="O184" s="147"/>
      <c r="P184" s="147"/>
      <c r="Q184" s="147"/>
      <c r="R184" s="143" t="s">
        <v>117</v>
      </c>
      <c r="S184" s="32"/>
      <c r="T184" s="148"/>
      <c r="U184" s="149" t="s">
        <v>36</v>
      </c>
      <c r="X184" s="150" t="n">
        <v>0.00026</v>
      </c>
      <c r="Y184" s="150" t="n">
        <f aca="false">$X$184*$K$184</f>
        <v>0.0023894</v>
      </c>
      <c r="Z184" s="150" t="n">
        <v>0</v>
      </c>
      <c r="AA184" s="151" t="n">
        <f aca="false">$Z$184*$K$184</f>
        <v>0</v>
      </c>
      <c r="AR184" s="102" t="s">
        <v>227</v>
      </c>
      <c r="AT184" s="102" t="s">
        <v>113</v>
      </c>
      <c r="AU184" s="102" t="s">
        <v>75</v>
      </c>
      <c r="AY184" s="102" t="s">
        <v>112</v>
      </c>
      <c r="BE184" s="152" t="n">
        <f aca="false">IF($U$184="základní",$N$184,0)</f>
        <v>0</v>
      </c>
      <c r="BF184" s="152" t="n">
        <f aca="false">IF($U$184="snížená",$N$184,0)</f>
        <v>0</v>
      </c>
      <c r="BG184" s="152" t="n">
        <f aca="false">IF($U$184="zákl. přenesená",$N$184,0)</f>
        <v>0</v>
      </c>
      <c r="BH184" s="152" t="n">
        <f aca="false">IF($U$184="sníž. přenesená",$N$184,0)</f>
        <v>0</v>
      </c>
      <c r="BI184" s="152" t="n">
        <f aca="false">IF($U$184="nulová",$N$184,0)</f>
        <v>0</v>
      </c>
      <c r="BJ184" s="102" t="s">
        <v>20</v>
      </c>
      <c r="BK184" s="152" t="n">
        <f aca="false">ROUND($L$184*$K$184,2)</f>
        <v>0</v>
      </c>
      <c r="BL184" s="102" t="s">
        <v>227</v>
      </c>
      <c r="BM184" s="102" t="s">
        <v>412</v>
      </c>
    </row>
    <row r="185" s="13" customFormat="true" ht="15.75" hidden="false" customHeight="true" outlineLevel="0" collapsed="false">
      <c r="B185" s="157"/>
      <c r="E185" s="158"/>
      <c r="F185" s="159" t="s">
        <v>413</v>
      </c>
      <c r="G185" s="159"/>
      <c r="H185" s="159"/>
      <c r="I185" s="159"/>
      <c r="K185" s="160" t="n">
        <v>3.59</v>
      </c>
      <c r="S185" s="157"/>
      <c r="T185" s="161"/>
      <c r="AA185" s="162"/>
      <c r="AT185" s="163" t="s">
        <v>163</v>
      </c>
      <c r="AU185" s="163" t="s">
        <v>75</v>
      </c>
      <c r="AV185" s="163" t="s">
        <v>75</v>
      </c>
      <c r="AW185" s="163" t="s">
        <v>93</v>
      </c>
      <c r="AX185" s="163" t="s">
        <v>66</v>
      </c>
      <c r="AY185" s="163" t="s">
        <v>112</v>
      </c>
    </row>
    <row r="186" s="13" customFormat="true" ht="15.75" hidden="false" customHeight="true" outlineLevel="0" collapsed="false">
      <c r="B186" s="157"/>
      <c r="E186" s="163"/>
      <c r="F186" s="159" t="s">
        <v>414</v>
      </c>
      <c r="G186" s="159"/>
      <c r="H186" s="159"/>
      <c r="I186" s="159"/>
      <c r="K186" s="160" t="n">
        <v>5.6</v>
      </c>
      <c r="S186" s="157"/>
      <c r="T186" s="161"/>
      <c r="AA186" s="162"/>
      <c r="AT186" s="163" t="s">
        <v>163</v>
      </c>
      <c r="AU186" s="163" t="s">
        <v>75</v>
      </c>
      <c r="AV186" s="163" t="s">
        <v>75</v>
      </c>
      <c r="AW186" s="163" t="s">
        <v>93</v>
      </c>
      <c r="AX186" s="163" t="s">
        <v>66</v>
      </c>
      <c r="AY186" s="163" t="s">
        <v>112</v>
      </c>
    </row>
    <row r="187" s="13" customFormat="true" ht="15.75" hidden="false" customHeight="true" outlineLevel="0" collapsed="false">
      <c r="B187" s="164"/>
      <c r="E187" s="165"/>
      <c r="F187" s="166" t="s">
        <v>213</v>
      </c>
      <c r="G187" s="166"/>
      <c r="H187" s="166"/>
      <c r="I187" s="166"/>
      <c r="K187" s="167" t="n">
        <v>9.19</v>
      </c>
      <c r="S187" s="164"/>
      <c r="T187" s="168"/>
      <c r="AA187" s="169"/>
      <c r="AT187" s="165" t="s">
        <v>163</v>
      </c>
      <c r="AU187" s="165" t="s">
        <v>75</v>
      </c>
      <c r="AV187" s="165" t="s">
        <v>127</v>
      </c>
      <c r="AW187" s="165" t="s">
        <v>93</v>
      </c>
      <c r="AX187" s="165" t="s">
        <v>20</v>
      </c>
      <c r="AY187" s="165" t="s">
        <v>112</v>
      </c>
    </row>
    <row r="188" s="13" customFormat="true" ht="27" hidden="false" customHeight="true" outlineLevel="0" collapsed="false">
      <c r="B188" s="32"/>
      <c r="C188" s="141" t="s">
        <v>415</v>
      </c>
      <c r="D188" s="141" t="s">
        <v>113</v>
      </c>
      <c r="E188" s="142" t="s">
        <v>416</v>
      </c>
      <c r="F188" s="143" t="s">
        <v>417</v>
      </c>
      <c r="G188" s="143"/>
      <c r="H188" s="143"/>
      <c r="I188" s="143"/>
      <c r="J188" s="144" t="s">
        <v>185</v>
      </c>
      <c r="K188" s="145" t="n">
        <v>1.4</v>
      </c>
      <c r="L188" s="146"/>
      <c r="M188" s="146"/>
      <c r="N188" s="147" t="n">
        <f aca="false">ROUND($L$188*$K$188,2)</f>
        <v>0</v>
      </c>
      <c r="O188" s="147"/>
      <c r="P188" s="147"/>
      <c r="Q188" s="147"/>
      <c r="R188" s="143" t="s">
        <v>117</v>
      </c>
      <c r="S188" s="32"/>
      <c r="T188" s="148"/>
      <c r="U188" s="149" t="s">
        <v>36</v>
      </c>
      <c r="X188" s="150" t="n">
        <v>0.00025</v>
      </c>
      <c r="Y188" s="150" t="n">
        <f aca="false">$X$188*$K$188</f>
        <v>0.00035</v>
      </c>
      <c r="Z188" s="150" t="n">
        <v>0</v>
      </c>
      <c r="AA188" s="151" t="n">
        <f aca="false">$Z$188*$K$188</f>
        <v>0</v>
      </c>
      <c r="AR188" s="102" t="s">
        <v>227</v>
      </c>
      <c r="AT188" s="102" t="s">
        <v>113</v>
      </c>
      <c r="AU188" s="102" t="s">
        <v>75</v>
      </c>
      <c r="AY188" s="13" t="s">
        <v>112</v>
      </c>
      <c r="BE188" s="152" t="n">
        <f aca="false">IF($U$188="základní",$N$188,0)</f>
        <v>0</v>
      </c>
      <c r="BF188" s="152" t="n">
        <f aca="false">IF($U$188="snížená",$N$188,0)</f>
        <v>0</v>
      </c>
      <c r="BG188" s="152" t="n">
        <f aca="false">IF($U$188="zákl. přenesená",$N$188,0)</f>
        <v>0</v>
      </c>
      <c r="BH188" s="152" t="n">
        <f aca="false">IF($U$188="sníž. přenesená",$N$188,0)</f>
        <v>0</v>
      </c>
      <c r="BI188" s="152" t="n">
        <f aca="false">IF($U$188="nulová",$N$188,0)</f>
        <v>0</v>
      </c>
      <c r="BJ188" s="102" t="s">
        <v>20</v>
      </c>
      <c r="BK188" s="152" t="n">
        <f aca="false">ROUND($L$188*$K$188,2)</f>
        <v>0</v>
      </c>
      <c r="BL188" s="102" t="s">
        <v>227</v>
      </c>
      <c r="BM188" s="102" t="s">
        <v>418</v>
      </c>
    </row>
    <row r="189" s="13" customFormat="true" ht="15.75" hidden="false" customHeight="true" outlineLevel="0" collapsed="false">
      <c r="B189" s="157"/>
      <c r="E189" s="158"/>
      <c r="F189" s="159" t="s">
        <v>419</v>
      </c>
      <c r="G189" s="159"/>
      <c r="H189" s="159"/>
      <c r="I189" s="159"/>
      <c r="K189" s="160" t="n">
        <v>1.4</v>
      </c>
      <c r="S189" s="157"/>
      <c r="T189" s="161"/>
      <c r="AA189" s="162"/>
      <c r="AT189" s="163" t="s">
        <v>163</v>
      </c>
      <c r="AU189" s="163" t="s">
        <v>75</v>
      </c>
      <c r="AV189" s="163" t="s">
        <v>75</v>
      </c>
      <c r="AW189" s="163" t="s">
        <v>93</v>
      </c>
      <c r="AX189" s="163" t="s">
        <v>20</v>
      </c>
      <c r="AY189" s="163" t="s">
        <v>112</v>
      </c>
    </row>
    <row r="190" s="13" customFormat="true" ht="27" hidden="false" customHeight="true" outlineLevel="0" collapsed="false">
      <c r="B190" s="32"/>
      <c r="C190" s="178" t="s">
        <v>420</v>
      </c>
      <c r="D190" s="178" t="s">
        <v>223</v>
      </c>
      <c r="E190" s="171" t="s">
        <v>421</v>
      </c>
      <c r="F190" s="172" t="s">
        <v>422</v>
      </c>
      <c r="G190" s="172"/>
      <c r="H190" s="172"/>
      <c r="I190" s="172"/>
      <c r="J190" s="170" t="s">
        <v>177</v>
      </c>
      <c r="K190" s="173" t="n">
        <v>2</v>
      </c>
      <c r="L190" s="174"/>
      <c r="M190" s="174"/>
      <c r="N190" s="175" t="n">
        <f aca="false">ROUND($L$190*$K$190,2)</f>
        <v>0</v>
      </c>
      <c r="O190" s="175"/>
      <c r="P190" s="175"/>
      <c r="Q190" s="175"/>
      <c r="R190" s="143"/>
      <c r="S190" s="32"/>
      <c r="T190" s="148"/>
      <c r="U190" s="149" t="s">
        <v>36</v>
      </c>
      <c r="X190" s="150" t="n">
        <v>0</v>
      </c>
      <c r="Y190" s="150" t="n">
        <f aca="false">$X$190*$K$190</f>
        <v>0</v>
      </c>
      <c r="Z190" s="150" t="n">
        <v>0</v>
      </c>
      <c r="AA190" s="151" t="n">
        <f aca="false">$Z$190*$K$190</f>
        <v>0</v>
      </c>
      <c r="AR190" s="102" t="s">
        <v>301</v>
      </c>
      <c r="AT190" s="102" t="s">
        <v>223</v>
      </c>
      <c r="AU190" s="102" t="s">
        <v>75</v>
      </c>
      <c r="AY190" s="13" t="s">
        <v>112</v>
      </c>
      <c r="BE190" s="152" t="n">
        <f aca="false">IF($U$190="základní",$N$190,0)</f>
        <v>0</v>
      </c>
      <c r="BF190" s="152" t="n">
        <f aca="false">IF($U$190="snížená",$N$190,0)</f>
        <v>0</v>
      </c>
      <c r="BG190" s="152" t="n">
        <f aca="false">IF($U$190="zákl. přenesená",$N$190,0)</f>
        <v>0</v>
      </c>
      <c r="BH190" s="152" t="n">
        <f aca="false">IF($U$190="sníž. přenesená",$N$190,0)</f>
        <v>0</v>
      </c>
      <c r="BI190" s="152" t="n">
        <f aca="false">IF($U$190="nulová",$N$190,0)</f>
        <v>0</v>
      </c>
      <c r="BJ190" s="102" t="s">
        <v>20</v>
      </c>
      <c r="BK190" s="152" t="n">
        <f aca="false">ROUND($L$190*$K$190,2)</f>
        <v>0</v>
      </c>
      <c r="BL190" s="102" t="s">
        <v>227</v>
      </c>
      <c r="BM190" s="102" t="s">
        <v>423</v>
      </c>
    </row>
    <row r="191" s="13" customFormat="true" ht="27" hidden="false" customHeight="true" outlineLevel="0" collapsed="false">
      <c r="B191" s="32"/>
      <c r="C191" s="170" t="s">
        <v>424</v>
      </c>
      <c r="D191" s="170" t="s">
        <v>223</v>
      </c>
      <c r="E191" s="171" t="s">
        <v>425</v>
      </c>
      <c r="F191" s="172" t="s">
        <v>426</v>
      </c>
      <c r="G191" s="172"/>
      <c r="H191" s="172"/>
      <c r="I191" s="172"/>
      <c r="J191" s="170" t="s">
        <v>177</v>
      </c>
      <c r="K191" s="173" t="n">
        <v>5</v>
      </c>
      <c r="L191" s="174"/>
      <c r="M191" s="174"/>
      <c r="N191" s="175" t="n">
        <f aca="false">ROUND($L$191*$K$191,2)</f>
        <v>0</v>
      </c>
      <c r="O191" s="175"/>
      <c r="P191" s="175"/>
      <c r="Q191" s="175"/>
      <c r="R191" s="143"/>
      <c r="S191" s="32"/>
      <c r="T191" s="148"/>
      <c r="U191" s="149" t="s">
        <v>36</v>
      </c>
      <c r="X191" s="150" t="n">
        <v>0</v>
      </c>
      <c r="Y191" s="150" t="n">
        <f aca="false">$X$191*$K$191</f>
        <v>0</v>
      </c>
      <c r="Z191" s="150" t="n">
        <v>0</v>
      </c>
      <c r="AA191" s="151" t="n">
        <f aca="false">$Z$191*$K$191</f>
        <v>0</v>
      </c>
      <c r="AR191" s="102" t="s">
        <v>301</v>
      </c>
      <c r="AT191" s="102" t="s">
        <v>223</v>
      </c>
      <c r="AU191" s="102" t="s">
        <v>75</v>
      </c>
      <c r="AY191" s="102" t="s">
        <v>112</v>
      </c>
      <c r="BE191" s="152" t="n">
        <f aca="false">IF($U$191="základní",$N$191,0)</f>
        <v>0</v>
      </c>
      <c r="BF191" s="152" t="n">
        <f aca="false">IF($U$191="snížená",$N$191,0)</f>
        <v>0</v>
      </c>
      <c r="BG191" s="152" t="n">
        <f aca="false">IF($U$191="zákl. přenesená",$N$191,0)</f>
        <v>0</v>
      </c>
      <c r="BH191" s="152" t="n">
        <f aca="false">IF($U$191="sníž. přenesená",$N$191,0)</f>
        <v>0</v>
      </c>
      <c r="BI191" s="152" t="n">
        <f aca="false">IF($U$191="nulová",$N$191,0)</f>
        <v>0</v>
      </c>
      <c r="BJ191" s="102" t="s">
        <v>20</v>
      </c>
      <c r="BK191" s="152" t="n">
        <f aca="false">ROUND($L$191*$K$191,2)</f>
        <v>0</v>
      </c>
      <c r="BL191" s="102" t="s">
        <v>227</v>
      </c>
      <c r="BM191" s="102" t="s">
        <v>427</v>
      </c>
    </row>
    <row r="192" s="13" customFormat="true" ht="27" hidden="false" customHeight="true" outlineLevel="0" collapsed="false">
      <c r="B192" s="32"/>
      <c r="C192" s="144" t="s">
        <v>428</v>
      </c>
      <c r="D192" s="144" t="s">
        <v>113</v>
      </c>
      <c r="E192" s="142" t="s">
        <v>429</v>
      </c>
      <c r="F192" s="143" t="s">
        <v>430</v>
      </c>
      <c r="G192" s="143"/>
      <c r="H192" s="143"/>
      <c r="I192" s="143"/>
      <c r="J192" s="144" t="s">
        <v>177</v>
      </c>
      <c r="K192" s="145" t="n">
        <v>1</v>
      </c>
      <c r="L192" s="146"/>
      <c r="M192" s="146"/>
      <c r="N192" s="147" t="n">
        <f aca="false">ROUND($L$192*$K$192,2)</f>
        <v>0</v>
      </c>
      <c r="O192" s="147"/>
      <c r="P192" s="147"/>
      <c r="Q192" s="147"/>
      <c r="R192" s="143" t="s">
        <v>117</v>
      </c>
      <c r="S192" s="32"/>
      <c r="T192" s="148"/>
      <c r="U192" s="149" t="s">
        <v>36</v>
      </c>
      <c r="X192" s="150" t="n">
        <v>0</v>
      </c>
      <c r="Y192" s="150" t="n">
        <f aca="false">$X$192*$K$192</f>
        <v>0</v>
      </c>
      <c r="Z192" s="150" t="n">
        <v>0</v>
      </c>
      <c r="AA192" s="151" t="n">
        <f aca="false">$Z$192*$K$192</f>
        <v>0</v>
      </c>
      <c r="AR192" s="102" t="s">
        <v>227</v>
      </c>
      <c r="AT192" s="102" t="s">
        <v>113</v>
      </c>
      <c r="AU192" s="102" t="s">
        <v>75</v>
      </c>
      <c r="AY192" s="102" t="s">
        <v>112</v>
      </c>
      <c r="BE192" s="152" t="n">
        <f aca="false">IF($U$192="základní",$N$192,0)</f>
        <v>0</v>
      </c>
      <c r="BF192" s="152" t="n">
        <f aca="false">IF($U$192="snížená",$N$192,0)</f>
        <v>0</v>
      </c>
      <c r="BG192" s="152" t="n">
        <f aca="false">IF($U$192="zákl. přenesená",$N$192,0)</f>
        <v>0</v>
      </c>
      <c r="BH192" s="152" t="n">
        <f aca="false">IF($U$192="sníž. přenesená",$N$192,0)</f>
        <v>0</v>
      </c>
      <c r="BI192" s="152" t="n">
        <f aca="false">IF($U$192="nulová",$N$192,0)</f>
        <v>0</v>
      </c>
      <c r="BJ192" s="102" t="s">
        <v>20</v>
      </c>
      <c r="BK192" s="152" t="n">
        <f aca="false">ROUND($L$192*$K$192,2)</f>
        <v>0</v>
      </c>
      <c r="BL192" s="102" t="s">
        <v>227</v>
      </c>
      <c r="BM192" s="102" t="s">
        <v>431</v>
      </c>
    </row>
    <row r="193" s="13" customFormat="true" ht="39" hidden="false" customHeight="true" outlineLevel="0" collapsed="false">
      <c r="B193" s="32"/>
      <c r="C193" s="170" t="s">
        <v>432</v>
      </c>
      <c r="D193" s="170" t="s">
        <v>223</v>
      </c>
      <c r="E193" s="171" t="s">
        <v>433</v>
      </c>
      <c r="F193" s="172" t="s">
        <v>434</v>
      </c>
      <c r="G193" s="172"/>
      <c r="H193" s="172"/>
      <c r="I193" s="172"/>
      <c r="J193" s="170" t="s">
        <v>177</v>
      </c>
      <c r="K193" s="173" t="n">
        <v>1</v>
      </c>
      <c r="L193" s="174"/>
      <c r="M193" s="174"/>
      <c r="N193" s="175" t="n">
        <f aca="false">ROUND($L$193*$K$193,2)</f>
        <v>0</v>
      </c>
      <c r="O193" s="175"/>
      <c r="P193" s="175"/>
      <c r="Q193" s="175"/>
      <c r="R193" s="143"/>
      <c r="S193" s="32"/>
      <c r="T193" s="148"/>
      <c r="U193" s="149" t="s">
        <v>36</v>
      </c>
      <c r="X193" s="150" t="n">
        <v>0.018</v>
      </c>
      <c r="Y193" s="150" t="n">
        <f aca="false">$X$193*$K$193</f>
        <v>0.018</v>
      </c>
      <c r="Z193" s="150" t="n">
        <v>0</v>
      </c>
      <c r="AA193" s="151" t="n">
        <f aca="false">$Z$193*$K$193</f>
        <v>0</v>
      </c>
      <c r="AR193" s="102" t="s">
        <v>301</v>
      </c>
      <c r="AT193" s="102" t="s">
        <v>223</v>
      </c>
      <c r="AU193" s="102" t="s">
        <v>75</v>
      </c>
      <c r="AY193" s="102" t="s">
        <v>112</v>
      </c>
      <c r="BE193" s="152" t="n">
        <f aca="false">IF($U$193="základní",$N$193,0)</f>
        <v>0</v>
      </c>
      <c r="BF193" s="152" t="n">
        <f aca="false">IF($U$193="snížená",$N$193,0)</f>
        <v>0</v>
      </c>
      <c r="BG193" s="152" t="n">
        <f aca="false">IF($U$193="zákl. přenesená",$N$193,0)</f>
        <v>0</v>
      </c>
      <c r="BH193" s="152" t="n">
        <f aca="false">IF($U$193="sníž. přenesená",$N$193,0)</f>
        <v>0</v>
      </c>
      <c r="BI193" s="152" t="n">
        <f aca="false">IF($U$193="nulová",$N$193,0)</f>
        <v>0</v>
      </c>
      <c r="BJ193" s="102" t="s">
        <v>20</v>
      </c>
      <c r="BK193" s="152" t="n">
        <f aca="false">ROUND($L$193*$K$193,2)</f>
        <v>0</v>
      </c>
      <c r="BL193" s="102" t="s">
        <v>227</v>
      </c>
      <c r="BM193" s="102" t="s">
        <v>435</v>
      </c>
    </row>
    <row r="194" s="13" customFormat="true" ht="27" hidden="false" customHeight="true" outlineLevel="0" collapsed="false">
      <c r="B194" s="32"/>
      <c r="C194" s="144" t="s">
        <v>436</v>
      </c>
      <c r="D194" s="144" t="s">
        <v>113</v>
      </c>
      <c r="E194" s="142" t="s">
        <v>437</v>
      </c>
      <c r="F194" s="143" t="s">
        <v>438</v>
      </c>
      <c r="G194" s="143"/>
      <c r="H194" s="143"/>
      <c r="I194" s="143"/>
      <c r="J194" s="144" t="s">
        <v>177</v>
      </c>
      <c r="K194" s="145" t="n">
        <v>1</v>
      </c>
      <c r="L194" s="146"/>
      <c r="M194" s="146"/>
      <c r="N194" s="147" t="n">
        <f aca="false">ROUND($L$194*$K$194,2)</f>
        <v>0</v>
      </c>
      <c r="O194" s="147"/>
      <c r="P194" s="147"/>
      <c r="Q194" s="147"/>
      <c r="R194" s="143" t="s">
        <v>117</v>
      </c>
      <c r="S194" s="32"/>
      <c r="T194" s="148"/>
      <c r="U194" s="149" t="s">
        <v>36</v>
      </c>
      <c r="X194" s="150" t="n">
        <v>0</v>
      </c>
      <c r="Y194" s="150" t="n">
        <f aca="false">$X$194*$K$194</f>
        <v>0</v>
      </c>
      <c r="Z194" s="150" t="n">
        <v>0</v>
      </c>
      <c r="AA194" s="151" t="n">
        <f aca="false">$Z$194*$K$194</f>
        <v>0</v>
      </c>
      <c r="AR194" s="102" t="s">
        <v>227</v>
      </c>
      <c r="AT194" s="102" t="s">
        <v>113</v>
      </c>
      <c r="AU194" s="102" t="s">
        <v>75</v>
      </c>
      <c r="AY194" s="102" t="s">
        <v>112</v>
      </c>
      <c r="BE194" s="152" t="n">
        <f aca="false">IF($U$194="základní",$N$194,0)</f>
        <v>0</v>
      </c>
      <c r="BF194" s="152" t="n">
        <f aca="false">IF($U$194="snížená",$N$194,0)</f>
        <v>0</v>
      </c>
      <c r="BG194" s="152" t="n">
        <f aca="false">IF($U$194="zákl. přenesená",$N$194,0)</f>
        <v>0</v>
      </c>
      <c r="BH194" s="152" t="n">
        <f aca="false">IF($U$194="sníž. přenesená",$N$194,0)</f>
        <v>0</v>
      </c>
      <c r="BI194" s="152" t="n">
        <f aca="false">IF($U$194="nulová",$N$194,0)</f>
        <v>0</v>
      </c>
      <c r="BJ194" s="102" t="s">
        <v>20</v>
      </c>
      <c r="BK194" s="152" t="n">
        <f aca="false">ROUND($L$194*$K$194,2)</f>
        <v>0</v>
      </c>
      <c r="BL194" s="102" t="s">
        <v>227</v>
      </c>
      <c r="BM194" s="102" t="s">
        <v>439</v>
      </c>
    </row>
    <row r="195" s="13" customFormat="true" ht="39" hidden="false" customHeight="true" outlineLevel="0" collapsed="false">
      <c r="B195" s="32"/>
      <c r="C195" s="170" t="s">
        <v>440</v>
      </c>
      <c r="D195" s="170" t="s">
        <v>223</v>
      </c>
      <c r="E195" s="171" t="s">
        <v>441</v>
      </c>
      <c r="F195" s="172" t="s">
        <v>442</v>
      </c>
      <c r="G195" s="172"/>
      <c r="H195" s="172"/>
      <c r="I195" s="172"/>
      <c r="J195" s="170" t="s">
        <v>177</v>
      </c>
      <c r="K195" s="173" t="n">
        <v>1</v>
      </c>
      <c r="L195" s="174"/>
      <c r="M195" s="174"/>
      <c r="N195" s="175" t="n">
        <f aca="false">ROUND($L$195*$K$195,2)</f>
        <v>0</v>
      </c>
      <c r="O195" s="175"/>
      <c r="P195" s="175"/>
      <c r="Q195" s="175"/>
      <c r="R195" s="143"/>
      <c r="S195" s="32"/>
      <c r="T195" s="148"/>
      <c r="U195" s="149" t="s">
        <v>36</v>
      </c>
      <c r="X195" s="150" t="n">
        <v>0.018</v>
      </c>
      <c r="Y195" s="150" t="n">
        <f aca="false">$X$195*$K$195</f>
        <v>0.018</v>
      </c>
      <c r="Z195" s="150" t="n">
        <v>0</v>
      </c>
      <c r="AA195" s="151" t="n">
        <f aca="false">$Z$195*$K$195</f>
        <v>0</v>
      </c>
      <c r="AR195" s="102" t="s">
        <v>301</v>
      </c>
      <c r="AT195" s="102" t="s">
        <v>223</v>
      </c>
      <c r="AU195" s="102" t="s">
        <v>75</v>
      </c>
      <c r="AY195" s="102" t="s">
        <v>112</v>
      </c>
      <c r="BE195" s="152" t="n">
        <f aca="false">IF($U$195="základní",$N$195,0)</f>
        <v>0</v>
      </c>
      <c r="BF195" s="152" t="n">
        <f aca="false">IF($U$195="snížená",$N$195,0)</f>
        <v>0</v>
      </c>
      <c r="BG195" s="152" t="n">
        <f aca="false">IF($U$195="zákl. přenesená",$N$195,0)</f>
        <v>0</v>
      </c>
      <c r="BH195" s="152" t="n">
        <f aca="false">IF($U$195="sníž. přenesená",$N$195,0)</f>
        <v>0</v>
      </c>
      <c r="BI195" s="152" t="n">
        <f aca="false">IF($U$195="nulová",$N$195,0)</f>
        <v>0</v>
      </c>
      <c r="BJ195" s="102" t="s">
        <v>20</v>
      </c>
      <c r="BK195" s="152" t="n">
        <f aca="false">ROUND($L$195*$K$195,2)</f>
        <v>0</v>
      </c>
      <c r="BL195" s="102" t="s">
        <v>227</v>
      </c>
      <c r="BM195" s="102" t="s">
        <v>443</v>
      </c>
    </row>
    <row r="196" s="13" customFormat="true" ht="27" hidden="false" customHeight="true" outlineLevel="0" collapsed="false">
      <c r="B196" s="32"/>
      <c r="C196" s="144" t="s">
        <v>444</v>
      </c>
      <c r="D196" s="144" t="s">
        <v>113</v>
      </c>
      <c r="E196" s="142" t="s">
        <v>445</v>
      </c>
      <c r="F196" s="143" t="s">
        <v>446</v>
      </c>
      <c r="G196" s="143"/>
      <c r="H196" s="143"/>
      <c r="I196" s="143"/>
      <c r="J196" s="144" t="s">
        <v>177</v>
      </c>
      <c r="K196" s="145" t="n">
        <v>1</v>
      </c>
      <c r="L196" s="146"/>
      <c r="M196" s="146"/>
      <c r="N196" s="147" t="n">
        <f aca="false">ROUND($L$196*$K$196,2)</f>
        <v>0</v>
      </c>
      <c r="O196" s="147"/>
      <c r="P196" s="147"/>
      <c r="Q196" s="147"/>
      <c r="R196" s="143" t="s">
        <v>117</v>
      </c>
      <c r="S196" s="32"/>
      <c r="T196" s="148"/>
      <c r="U196" s="149" t="s">
        <v>36</v>
      </c>
      <c r="X196" s="150" t="n">
        <v>0</v>
      </c>
      <c r="Y196" s="150" t="n">
        <f aca="false">$X$196*$K$196</f>
        <v>0</v>
      </c>
      <c r="Z196" s="150" t="n">
        <v>0</v>
      </c>
      <c r="AA196" s="151" t="n">
        <f aca="false">$Z$196*$K$196</f>
        <v>0</v>
      </c>
      <c r="AR196" s="102" t="s">
        <v>227</v>
      </c>
      <c r="AT196" s="102" t="s">
        <v>113</v>
      </c>
      <c r="AU196" s="102" t="s">
        <v>75</v>
      </c>
      <c r="AY196" s="102" t="s">
        <v>112</v>
      </c>
      <c r="BE196" s="152" t="n">
        <f aca="false">IF($U$196="základní",$N$196,0)</f>
        <v>0</v>
      </c>
      <c r="BF196" s="152" t="n">
        <f aca="false">IF($U$196="snížená",$N$196,0)</f>
        <v>0</v>
      </c>
      <c r="BG196" s="152" t="n">
        <f aca="false">IF($U$196="zákl. přenesená",$N$196,0)</f>
        <v>0</v>
      </c>
      <c r="BH196" s="152" t="n">
        <f aca="false">IF($U$196="sníž. přenesená",$N$196,0)</f>
        <v>0</v>
      </c>
      <c r="BI196" s="152" t="n">
        <f aca="false">IF($U$196="nulová",$N$196,0)</f>
        <v>0</v>
      </c>
      <c r="BJ196" s="102" t="s">
        <v>20</v>
      </c>
      <c r="BK196" s="152" t="n">
        <f aca="false">ROUND($L$196*$K$196,2)</f>
        <v>0</v>
      </c>
      <c r="BL196" s="102" t="s">
        <v>227</v>
      </c>
      <c r="BM196" s="102" t="s">
        <v>447</v>
      </c>
    </row>
    <row r="197" s="13" customFormat="true" ht="39" hidden="false" customHeight="true" outlineLevel="0" collapsed="false">
      <c r="B197" s="32"/>
      <c r="C197" s="170" t="s">
        <v>448</v>
      </c>
      <c r="D197" s="170" t="s">
        <v>223</v>
      </c>
      <c r="E197" s="171" t="s">
        <v>449</v>
      </c>
      <c r="F197" s="172" t="s">
        <v>450</v>
      </c>
      <c r="G197" s="172"/>
      <c r="H197" s="172"/>
      <c r="I197" s="172"/>
      <c r="J197" s="170" t="s">
        <v>177</v>
      </c>
      <c r="K197" s="173" t="n">
        <v>1</v>
      </c>
      <c r="L197" s="174"/>
      <c r="M197" s="174"/>
      <c r="N197" s="175" t="n">
        <f aca="false">ROUND($L$197*$K$197,2)</f>
        <v>0</v>
      </c>
      <c r="O197" s="175"/>
      <c r="P197" s="175"/>
      <c r="Q197" s="175"/>
      <c r="R197" s="143"/>
      <c r="S197" s="32"/>
      <c r="T197" s="148"/>
      <c r="U197" s="149" t="s">
        <v>36</v>
      </c>
      <c r="X197" s="150" t="n">
        <v>0.018</v>
      </c>
      <c r="Y197" s="150" t="n">
        <f aca="false">$X$197*$K$197</f>
        <v>0.018</v>
      </c>
      <c r="Z197" s="150" t="n">
        <v>0</v>
      </c>
      <c r="AA197" s="151" t="n">
        <f aca="false">$Z$197*$K$197</f>
        <v>0</v>
      </c>
      <c r="AR197" s="102" t="s">
        <v>301</v>
      </c>
      <c r="AT197" s="102" t="s">
        <v>223</v>
      </c>
      <c r="AU197" s="102" t="s">
        <v>75</v>
      </c>
      <c r="AY197" s="102" t="s">
        <v>112</v>
      </c>
      <c r="BE197" s="152" t="n">
        <f aca="false">IF($U$197="základní",$N$197,0)</f>
        <v>0</v>
      </c>
      <c r="BF197" s="152" t="n">
        <f aca="false">IF($U$197="snížená",$N$197,0)</f>
        <v>0</v>
      </c>
      <c r="BG197" s="152" t="n">
        <f aca="false">IF($U$197="zákl. přenesená",$N$197,0)</f>
        <v>0</v>
      </c>
      <c r="BH197" s="152" t="n">
        <f aca="false">IF($U$197="sníž. přenesená",$N$197,0)</f>
        <v>0</v>
      </c>
      <c r="BI197" s="152" t="n">
        <f aca="false">IF($U$197="nulová",$N$197,0)</f>
        <v>0</v>
      </c>
      <c r="BJ197" s="102" t="s">
        <v>20</v>
      </c>
      <c r="BK197" s="152" t="n">
        <f aca="false">ROUND($L$197*$K$197,2)</f>
        <v>0</v>
      </c>
      <c r="BL197" s="102" t="s">
        <v>227</v>
      </c>
      <c r="BM197" s="102" t="s">
        <v>451</v>
      </c>
    </row>
    <row r="198" s="13" customFormat="true" ht="27" hidden="false" customHeight="true" outlineLevel="0" collapsed="false">
      <c r="B198" s="32"/>
      <c r="C198" s="144" t="s">
        <v>452</v>
      </c>
      <c r="D198" s="144" t="s">
        <v>113</v>
      </c>
      <c r="E198" s="142" t="s">
        <v>453</v>
      </c>
      <c r="F198" s="143" t="s">
        <v>454</v>
      </c>
      <c r="G198" s="143"/>
      <c r="H198" s="143"/>
      <c r="I198" s="143"/>
      <c r="J198" s="144" t="s">
        <v>177</v>
      </c>
      <c r="K198" s="145" t="n">
        <v>1</v>
      </c>
      <c r="L198" s="146"/>
      <c r="M198" s="146"/>
      <c r="N198" s="147" t="n">
        <f aca="false">ROUND($L$198*$K$198,2)</f>
        <v>0</v>
      </c>
      <c r="O198" s="147"/>
      <c r="P198" s="147"/>
      <c r="Q198" s="147"/>
      <c r="R198" s="143" t="s">
        <v>117</v>
      </c>
      <c r="S198" s="32"/>
      <c r="T198" s="148"/>
      <c r="U198" s="149" t="s">
        <v>36</v>
      </c>
      <c r="X198" s="150" t="n">
        <v>0</v>
      </c>
      <c r="Y198" s="150" t="n">
        <f aca="false">$X$198*$K$198</f>
        <v>0</v>
      </c>
      <c r="Z198" s="150" t="n">
        <v>0</v>
      </c>
      <c r="AA198" s="151" t="n">
        <f aca="false">$Z$198*$K$198</f>
        <v>0</v>
      </c>
      <c r="AR198" s="102" t="s">
        <v>227</v>
      </c>
      <c r="AT198" s="102" t="s">
        <v>113</v>
      </c>
      <c r="AU198" s="102" t="s">
        <v>75</v>
      </c>
      <c r="AY198" s="102" t="s">
        <v>112</v>
      </c>
      <c r="BE198" s="152" t="n">
        <f aca="false">IF($U$198="základní",$N$198,0)</f>
        <v>0</v>
      </c>
      <c r="BF198" s="152" t="n">
        <f aca="false">IF($U$198="snížená",$N$198,0)</f>
        <v>0</v>
      </c>
      <c r="BG198" s="152" t="n">
        <f aca="false">IF($U$198="zákl. přenesená",$N$198,0)</f>
        <v>0</v>
      </c>
      <c r="BH198" s="152" t="n">
        <f aca="false">IF($U$198="sníž. přenesená",$N$198,0)</f>
        <v>0</v>
      </c>
      <c r="BI198" s="152" t="n">
        <f aca="false">IF($U$198="nulová",$N$198,0)</f>
        <v>0</v>
      </c>
      <c r="BJ198" s="102" t="s">
        <v>20</v>
      </c>
      <c r="BK198" s="152" t="n">
        <f aca="false">ROUND($L$198*$K$198,2)</f>
        <v>0</v>
      </c>
      <c r="BL198" s="102" t="s">
        <v>227</v>
      </c>
      <c r="BM198" s="102" t="s">
        <v>455</v>
      </c>
    </row>
    <row r="199" s="13" customFormat="true" ht="39" hidden="false" customHeight="true" outlineLevel="0" collapsed="false">
      <c r="B199" s="32"/>
      <c r="C199" s="170" t="s">
        <v>456</v>
      </c>
      <c r="D199" s="170" t="s">
        <v>223</v>
      </c>
      <c r="E199" s="171" t="s">
        <v>457</v>
      </c>
      <c r="F199" s="172" t="s">
        <v>458</v>
      </c>
      <c r="G199" s="172"/>
      <c r="H199" s="172"/>
      <c r="I199" s="172"/>
      <c r="J199" s="170" t="s">
        <v>177</v>
      </c>
      <c r="K199" s="173" t="n">
        <v>1</v>
      </c>
      <c r="L199" s="174"/>
      <c r="M199" s="174"/>
      <c r="N199" s="175" t="n">
        <f aca="false">ROUND($L$199*$K$199,2)</f>
        <v>0</v>
      </c>
      <c r="O199" s="175"/>
      <c r="P199" s="175"/>
      <c r="Q199" s="175"/>
      <c r="R199" s="143"/>
      <c r="S199" s="32"/>
      <c r="T199" s="148"/>
      <c r="U199" s="149" t="s">
        <v>36</v>
      </c>
      <c r="X199" s="150" t="n">
        <v>0.018</v>
      </c>
      <c r="Y199" s="150" t="n">
        <f aca="false">$X$199*$K$199</f>
        <v>0.018</v>
      </c>
      <c r="Z199" s="150" t="n">
        <v>0</v>
      </c>
      <c r="AA199" s="151" t="n">
        <f aca="false">$Z$199*$K$199</f>
        <v>0</v>
      </c>
      <c r="AR199" s="102" t="s">
        <v>301</v>
      </c>
      <c r="AT199" s="102" t="s">
        <v>223</v>
      </c>
      <c r="AU199" s="102" t="s">
        <v>75</v>
      </c>
      <c r="AY199" s="102" t="s">
        <v>112</v>
      </c>
      <c r="BE199" s="152" t="n">
        <f aca="false">IF($U$199="základní",$N$199,0)</f>
        <v>0</v>
      </c>
      <c r="BF199" s="152" t="n">
        <f aca="false">IF($U$199="snížená",$N$199,0)</f>
        <v>0</v>
      </c>
      <c r="BG199" s="152" t="n">
        <f aca="false">IF($U$199="zákl. přenesená",$N$199,0)</f>
        <v>0</v>
      </c>
      <c r="BH199" s="152" t="n">
        <f aca="false">IF($U$199="sníž. přenesená",$N$199,0)</f>
        <v>0</v>
      </c>
      <c r="BI199" s="152" t="n">
        <f aca="false">IF($U$199="nulová",$N$199,0)</f>
        <v>0</v>
      </c>
      <c r="BJ199" s="102" t="s">
        <v>20</v>
      </c>
      <c r="BK199" s="152" t="n">
        <f aca="false">ROUND($L$199*$K$199,2)</f>
        <v>0</v>
      </c>
      <c r="BL199" s="102" t="s">
        <v>227</v>
      </c>
      <c r="BM199" s="102" t="s">
        <v>459</v>
      </c>
    </row>
    <row r="200" s="13" customFormat="true" ht="27" hidden="false" customHeight="true" outlineLevel="0" collapsed="false">
      <c r="B200" s="32"/>
      <c r="C200" s="144" t="s">
        <v>460</v>
      </c>
      <c r="D200" s="144" t="s">
        <v>113</v>
      </c>
      <c r="E200" s="142" t="s">
        <v>461</v>
      </c>
      <c r="F200" s="143" t="s">
        <v>462</v>
      </c>
      <c r="G200" s="143"/>
      <c r="H200" s="143"/>
      <c r="I200" s="143"/>
      <c r="J200" s="144" t="s">
        <v>177</v>
      </c>
      <c r="K200" s="145" t="n">
        <v>5</v>
      </c>
      <c r="L200" s="146"/>
      <c r="M200" s="146"/>
      <c r="N200" s="147" t="n">
        <f aca="false">ROUND($L$200*$K$200,2)</f>
        <v>0</v>
      </c>
      <c r="O200" s="147"/>
      <c r="P200" s="147"/>
      <c r="Q200" s="147"/>
      <c r="R200" s="143" t="s">
        <v>117</v>
      </c>
      <c r="S200" s="32"/>
      <c r="T200" s="148"/>
      <c r="U200" s="149" t="s">
        <v>36</v>
      </c>
      <c r="X200" s="150" t="n">
        <v>0</v>
      </c>
      <c r="Y200" s="150" t="n">
        <f aca="false">$X$200*$K$200</f>
        <v>0</v>
      </c>
      <c r="Z200" s="150" t="n">
        <v>0</v>
      </c>
      <c r="AA200" s="151" t="n">
        <f aca="false">$Z$200*$K$200</f>
        <v>0</v>
      </c>
      <c r="AR200" s="102" t="s">
        <v>227</v>
      </c>
      <c r="AT200" s="102" t="s">
        <v>113</v>
      </c>
      <c r="AU200" s="102" t="s">
        <v>75</v>
      </c>
      <c r="AY200" s="102" t="s">
        <v>112</v>
      </c>
      <c r="BE200" s="152" t="n">
        <f aca="false">IF($U$200="základní",$N$200,0)</f>
        <v>0</v>
      </c>
      <c r="BF200" s="152" t="n">
        <f aca="false">IF($U$200="snížená",$N$200,0)</f>
        <v>0</v>
      </c>
      <c r="BG200" s="152" t="n">
        <f aca="false">IF($U$200="zákl. přenesená",$N$200,0)</f>
        <v>0</v>
      </c>
      <c r="BH200" s="152" t="n">
        <f aca="false">IF($U$200="sníž. přenesená",$N$200,0)</f>
        <v>0</v>
      </c>
      <c r="BI200" s="152" t="n">
        <f aca="false">IF($U$200="nulová",$N$200,0)</f>
        <v>0</v>
      </c>
      <c r="BJ200" s="102" t="s">
        <v>20</v>
      </c>
      <c r="BK200" s="152" t="n">
        <f aca="false">ROUND($L$200*$K$200,2)</f>
        <v>0</v>
      </c>
      <c r="BL200" s="102" t="s">
        <v>227</v>
      </c>
      <c r="BM200" s="102" t="s">
        <v>463</v>
      </c>
    </row>
    <row r="201" s="13" customFormat="true" ht="15.75" hidden="false" customHeight="true" outlineLevel="0" collapsed="false">
      <c r="B201" s="32"/>
      <c r="C201" s="144" t="s">
        <v>464</v>
      </c>
      <c r="D201" s="144" t="s">
        <v>113</v>
      </c>
      <c r="E201" s="142" t="s">
        <v>465</v>
      </c>
      <c r="F201" s="143" t="s">
        <v>466</v>
      </c>
      <c r="G201" s="143"/>
      <c r="H201" s="143"/>
      <c r="I201" s="143"/>
      <c r="J201" s="144" t="s">
        <v>177</v>
      </c>
      <c r="K201" s="145" t="n">
        <v>5</v>
      </c>
      <c r="L201" s="146"/>
      <c r="M201" s="146"/>
      <c r="N201" s="147" t="n">
        <f aca="false">ROUND($L$201*$K$201,2)</f>
        <v>0</v>
      </c>
      <c r="O201" s="147"/>
      <c r="P201" s="147"/>
      <c r="Q201" s="147"/>
      <c r="R201" s="143" t="s">
        <v>117</v>
      </c>
      <c r="S201" s="32"/>
      <c r="T201" s="148"/>
      <c r="U201" s="149" t="s">
        <v>36</v>
      </c>
      <c r="X201" s="150" t="n">
        <v>0</v>
      </c>
      <c r="Y201" s="150" t="n">
        <f aca="false">$X$201*$K$201</f>
        <v>0</v>
      </c>
      <c r="Z201" s="150" t="n">
        <v>0</v>
      </c>
      <c r="AA201" s="151" t="n">
        <f aca="false">$Z$201*$K$201</f>
        <v>0</v>
      </c>
      <c r="AR201" s="102" t="s">
        <v>227</v>
      </c>
      <c r="AT201" s="102" t="s">
        <v>113</v>
      </c>
      <c r="AU201" s="102" t="s">
        <v>75</v>
      </c>
      <c r="AY201" s="102" t="s">
        <v>112</v>
      </c>
      <c r="BE201" s="152" t="n">
        <f aca="false">IF($U$201="základní",$N$201,0)</f>
        <v>0</v>
      </c>
      <c r="BF201" s="152" t="n">
        <f aca="false">IF($U$201="snížená",$N$201,0)</f>
        <v>0</v>
      </c>
      <c r="BG201" s="152" t="n">
        <f aca="false">IF($U$201="zákl. přenesená",$N$201,0)</f>
        <v>0</v>
      </c>
      <c r="BH201" s="152" t="n">
        <f aca="false">IF($U$201="sníž. přenesená",$N$201,0)</f>
        <v>0</v>
      </c>
      <c r="BI201" s="152" t="n">
        <f aca="false">IF($U$201="nulová",$N$201,0)</f>
        <v>0</v>
      </c>
      <c r="BJ201" s="102" t="s">
        <v>20</v>
      </c>
      <c r="BK201" s="152" t="n">
        <f aca="false">ROUND($L$201*$K$201,2)</f>
        <v>0</v>
      </c>
      <c r="BL201" s="102" t="s">
        <v>227</v>
      </c>
      <c r="BM201" s="102" t="s">
        <v>467</v>
      </c>
    </row>
    <row r="202" s="13" customFormat="true" ht="15.75" hidden="false" customHeight="true" outlineLevel="0" collapsed="false">
      <c r="B202" s="32"/>
      <c r="C202" s="144" t="s">
        <v>468</v>
      </c>
      <c r="D202" s="144" t="s">
        <v>113</v>
      </c>
      <c r="E202" s="142" t="s">
        <v>469</v>
      </c>
      <c r="F202" s="143" t="s">
        <v>470</v>
      </c>
      <c r="G202" s="143"/>
      <c r="H202" s="143"/>
      <c r="I202" s="143"/>
      <c r="J202" s="144" t="s">
        <v>177</v>
      </c>
      <c r="K202" s="145" t="n">
        <v>5</v>
      </c>
      <c r="L202" s="146"/>
      <c r="M202" s="146"/>
      <c r="N202" s="147" t="n">
        <f aca="false">ROUND($L$202*$K$202,2)</f>
        <v>0</v>
      </c>
      <c r="O202" s="147"/>
      <c r="P202" s="147"/>
      <c r="Q202" s="147"/>
      <c r="R202" s="143" t="s">
        <v>117</v>
      </c>
      <c r="S202" s="32"/>
      <c r="T202" s="148"/>
      <c r="U202" s="149" t="s">
        <v>36</v>
      </c>
      <c r="X202" s="150" t="n">
        <v>0</v>
      </c>
      <c r="Y202" s="150" t="n">
        <f aca="false">$X$202*$K$202</f>
        <v>0</v>
      </c>
      <c r="Z202" s="150" t="n">
        <v>0</v>
      </c>
      <c r="AA202" s="151" t="n">
        <f aca="false">$Z$202*$K$202</f>
        <v>0</v>
      </c>
      <c r="AR202" s="102" t="s">
        <v>227</v>
      </c>
      <c r="AT202" s="102" t="s">
        <v>113</v>
      </c>
      <c r="AU202" s="102" t="s">
        <v>75</v>
      </c>
      <c r="AY202" s="102" t="s">
        <v>112</v>
      </c>
      <c r="BE202" s="152" t="n">
        <f aca="false">IF($U$202="základní",$N$202,0)</f>
        <v>0</v>
      </c>
      <c r="BF202" s="152" t="n">
        <f aca="false">IF($U$202="snížená",$N$202,0)</f>
        <v>0</v>
      </c>
      <c r="BG202" s="152" t="n">
        <f aca="false">IF($U$202="zákl. přenesená",$N$202,0)</f>
        <v>0</v>
      </c>
      <c r="BH202" s="152" t="n">
        <f aca="false">IF($U$202="sníž. přenesená",$N$202,0)</f>
        <v>0</v>
      </c>
      <c r="BI202" s="152" t="n">
        <f aca="false">IF($U$202="nulová",$N$202,0)</f>
        <v>0</v>
      </c>
      <c r="BJ202" s="102" t="s">
        <v>20</v>
      </c>
      <c r="BK202" s="152" t="n">
        <f aca="false">ROUND($L$202*$K$202,2)</f>
        <v>0</v>
      </c>
      <c r="BL202" s="102" t="s">
        <v>227</v>
      </c>
      <c r="BM202" s="102" t="s">
        <v>471</v>
      </c>
    </row>
    <row r="203" s="13" customFormat="true" ht="27" hidden="false" customHeight="true" outlineLevel="0" collapsed="false">
      <c r="B203" s="32"/>
      <c r="C203" s="144" t="s">
        <v>472</v>
      </c>
      <c r="D203" s="144" t="s">
        <v>113</v>
      </c>
      <c r="E203" s="142" t="s">
        <v>473</v>
      </c>
      <c r="F203" s="143" t="s">
        <v>474</v>
      </c>
      <c r="G203" s="143"/>
      <c r="H203" s="143"/>
      <c r="I203" s="143"/>
      <c r="J203" s="144" t="s">
        <v>177</v>
      </c>
      <c r="K203" s="145" t="n">
        <v>5</v>
      </c>
      <c r="L203" s="146"/>
      <c r="M203" s="146"/>
      <c r="N203" s="147" t="n">
        <f aca="false">ROUND($L$203*$K$203,2)</f>
        <v>0</v>
      </c>
      <c r="O203" s="147"/>
      <c r="P203" s="147"/>
      <c r="Q203" s="147"/>
      <c r="R203" s="143" t="s">
        <v>117</v>
      </c>
      <c r="S203" s="32"/>
      <c r="T203" s="148"/>
      <c r="U203" s="149" t="s">
        <v>36</v>
      </c>
      <c r="X203" s="150" t="n">
        <v>0</v>
      </c>
      <c r="Y203" s="150" t="n">
        <f aca="false">$X$203*$K$203</f>
        <v>0</v>
      </c>
      <c r="Z203" s="150" t="n">
        <v>0</v>
      </c>
      <c r="AA203" s="151" t="n">
        <f aca="false">$Z$203*$K$203</f>
        <v>0</v>
      </c>
      <c r="AR203" s="102" t="s">
        <v>227</v>
      </c>
      <c r="AT203" s="102" t="s">
        <v>113</v>
      </c>
      <c r="AU203" s="102" t="s">
        <v>75</v>
      </c>
      <c r="AY203" s="102" t="s">
        <v>112</v>
      </c>
      <c r="BE203" s="152" t="n">
        <f aca="false">IF($U$203="základní",$N$203,0)</f>
        <v>0</v>
      </c>
      <c r="BF203" s="152" t="n">
        <f aca="false">IF($U$203="snížená",$N$203,0)</f>
        <v>0</v>
      </c>
      <c r="BG203" s="152" t="n">
        <f aca="false">IF($U$203="zákl. přenesená",$N$203,0)</f>
        <v>0</v>
      </c>
      <c r="BH203" s="152" t="n">
        <f aca="false">IF($U$203="sníž. přenesená",$N$203,0)</f>
        <v>0</v>
      </c>
      <c r="BI203" s="152" t="n">
        <f aca="false">IF($U$203="nulová",$N$203,0)</f>
        <v>0</v>
      </c>
      <c r="BJ203" s="102" t="s">
        <v>20</v>
      </c>
      <c r="BK203" s="152" t="n">
        <f aca="false">ROUND($L$203*$K$203,2)</f>
        <v>0</v>
      </c>
      <c r="BL203" s="102" t="s">
        <v>227</v>
      </c>
      <c r="BM203" s="102" t="s">
        <v>475</v>
      </c>
    </row>
    <row r="204" s="13" customFormat="true" ht="27" hidden="false" customHeight="true" outlineLevel="0" collapsed="false">
      <c r="B204" s="32"/>
      <c r="C204" s="144" t="s">
        <v>476</v>
      </c>
      <c r="D204" s="144" t="s">
        <v>113</v>
      </c>
      <c r="E204" s="142" t="s">
        <v>477</v>
      </c>
      <c r="F204" s="143" t="s">
        <v>478</v>
      </c>
      <c r="G204" s="143"/>
      <c r="H204" s="143"/>
      <c r="I204" s="143"/>
      <c r="J204" s="144" t="s">
        <v>177</v>
      </c>
      <c r="K204" s="145" t="n">
        <v>2</v>
      </c>
      <c r="L204" s="146"/>
      <c r="M204" s="146"/>
      <c r="N204" s="147" t="n">
        <f aca="false">ROUND($L$204*$K$204,2)</f>
        <v>0</v>
      </c>
      <c r="O204" s="147"/>
      <c r="P204" s="147"/>
      <c r="Q204" s="147"/>
      <c r="R204" s="143" t="s">
        <v>117</v>
      </c>
      <c r="S204" s="32"/>
      <c r="T204" s="148"/>
      <c r="U204" s="149" t="s">
        <v>36</v>
      </c>
      <c r="X204" s="150" t="n">
        <v>0</v>
      </c>
      <c r="Y204" s="150" t="n">
        <f aca="false">$X$204*$K$204</f>
        <v>0</v>
      </c>
      <c r="Z204" s="150" t="n">
        <v>0</v>
      </c>
      <c r="AA204" s="151" t="n">
        <f aca="false">$Z$204*$K$204</f>
        <v>0</v>
      </c>
      <c r="AR204" s="102" t="s">
        <v>227</v>
      </c>
      <c r="AT204" s="102" t="s">
        <v>113</v>
      </c>
      <c r="AU204" s="102" t="s">
        <v>75</v>
      </c>
      <c r="AY204" s="102" t="s">
        <v>112</v>
      </c>
      <c r="BE204" s="152" t="n">
        <f aca="false">IF($U$204="základní",$N$204,0)</f>
        <v>0</v>
      </c>
      <c r="BF204" s="152" t="n">
        <f aca="false">IF($U$204="snížená",$N$204,0)</f>
        <v>0</v>
      </c>
      <c r="BG204" s="152" t="n">
        <f aca="false">IF($U$204="zákl. přenesená",$N$204,0)</f>
        <v>0</v>
      </c>
      <c r="BH204" s="152" t="n">
        <f aca="false">IF($U$204="sníž. přenesená",$N$204,0)</f>
        <v>0</v>
      </c>
      <c r="BI204" s="152" t="n">
        <f aca="false">IF($U$204="nulová",$N$204,0)</f>
        <v>0</v>
      </c>
      <c r="BJ204" s="102" t="s">
        <v>20</v>
      </c>
      <c r="BK204" s="152" t="n">
        <f aca="false">ROUND($L$204*$K$204,2)</f>
        <v>0</v>
      </c>
      <c r="BL204" s="102" t="s">
        <v>227</v>
      </c>
      <c r="BM204" s="102" t="s">
        <v>479</v>
      </c>
    </row>
    <row r="205" s="13" customFormat="true" ht="15.75" hidden="false" customHeight="true" outlineLevel="0" collapsed="false">
      <c r="B205" s="32"/>
      <c r="C205" s="170" t="s">
        <v>480</v>
      </c>
      <c r="D205" s="170" t="s">
        <v>223</v>
      </c>
      <c r="E205" s="171" t="s">
        <v>481</v>
      </c>
      <c r="F205" s="172" t="s">
        <v>482</v>
      </c>
      <c r="G205" s="172"/>
      <c r="H205" s="172"/>
      <c r="I205" s="172"/>
      <c r="J205" s="170" t="s">
        <v>191</v>
      </c>
      <c r="K205" s="173" t="n">
        <v>10.6</v>
      </c>
      <c r="L205" s="174"/>
      <c r="M205" s="174"/>
      <c r="N205" s="175" t="n">
        <f aca="false">ROUND($L$205*$K$205,2)</f>
        <v>0</v>
      </c>
      <c r="O205" s="175"/>
      <c r="P205" s="175"/>
      <c r="Q205" s="175"/>
      <c r="R205" s="143" t="s">
        <v>117</v>
      </c>
      <c r="S205" s="32"/>
      <c r="T205" s="148"/>
      <c r="U205" s="149" t="s">
        <v>36</v>
      </c>
      <c r="X205" s="150" t="n">
        <v>0.0011</v>
      </c>
      <c r="Y205" s="150" t="n">
        <f aca="false">$X$205*$K$205</f>
        <v>0.01166</v>
      </c>
      <c r="Z205" s="150" t="n">
        <v>0</v>
      </c>
      <c r="AA205" s="151" t="n">
        <f aca="false">$Z$205*$K$205</f>
        <v>0</v>
      </c>
      <c r="AR205" s="102" t="s">
        <v>301</v>
      </c>
      <c r="AT205" s="102" t="s">
        <v>223</v>
      </c>
      <c r="AU205" s="102" t="s">
        <v>75</v>
      </c>
      <c r="AY205" s="102" t="s">
        <v>112</v>
      </c>
      <c r="BE205" s="152" t="n">
        <f aca="false">IF($U$205="základní",$N$205,0)</f>
        <v>0</v>
      </c>
      <c r="BF205" s="152" t="n">
        <f aca="false">IF($U$205="snížená",$N$205,0)</f>
        <v>0</v>
      </c>
      <c r="BG205" s="152" t="n">
        <f aca="false">IF($U$205="zákl. přenesená",$N$205,0)</f>
        <v>0</v>
      </c>
      <c r="BH205" s="152" t="n">
        <f aca="false">IF($U$205="sníž. přenesená",$N$205,0)</f>
        <v>0</v>
      </c>
      <c r="BI205" s="152" t="n">
        <f aca="false">IF($U$205="nulová",$N$205,0)</f>
        <v>0</v>
      </c>
      <c r="BJ205" s="102" t="s">
        <v>20</v>
      </c>
      <c r="BK205" s="152" t="n">
        <f aca="false">ROUND($L$205*$K$205,2)</f>
        <v>0</v>
      </c>
      <c r="BL205" s="102" t="s">
        <v>227</v>
      </c>
      <c r="BM205" s="102" t="s">
        <v>483</v>
      </c>
    </row>
    <row r="206" s="13" customFormat="true" ht="15.75" hidden="false" customHeight="true" outlineLevel="0" collapsed="false">
      <c r="B206" s="157"/>
      <c r="E206" s="158"/>
      <c r="F206" s="159" t="s">
        <v>484</v>
      </c>
      <c r="G206" s="159"/>
      <c r="H206" s="159"/>
      <c r="I206" s="159"/>
      <c r="K206" s="160" t="n">
        <v>10.6</v>
      </c>
      <c r="S206" s="157"/>
      <c r="T206" s="161"/>
      <c r="AA206" s="162"/>
      <c r="AT206" s="163" t="s">
        <v>163</v>
      </c>
      <c r="AU206" s="163" t="s">
        <v>75</v>
      </c>
      <c r="AV206" s="163" t="s">
        <v>75</v>
      </c>
      <c r="AW206" s="163" t="s">
        <v>93</v>
      </c>
      <c r="AX206" s="163" t="s">
        <v>20</v>
      </c>
      <c r="AY206" s="163" t="s">
        <v>112</v>
      </c>
    </row>
    <row r="207" s="13" customFormat="true" ht="27" hidden="false" customHeight="true" outlineLevel="0" collapsed="false">
      <c r="B207" s="32"/>
      <c r="C207" s="141" t="s">
        <v>485</v>
      </c>
      <c r="D207" s="141" t="s">
        <v>113</v>
      </c>
      <c r="E207" s="142" t="s">
        <v>486</v>
      </c>
      <c r="F207" s="143" t="s">
        <v>487</v>
      </c>
      <c r="G207" s="143"/>
      <c r="H207" s="143"/>
      <c r="I207" s="143"/>
      <c r="J207" s="144" t="s">
        <v>191</v>
      </c>
      <c r="K207" s="145" t="n">
        <v>5.65</v>
      </c>
      <c r="L207" s="146"/>
      <c r="M207" s="146"/>
      <c r="N207" s="147" t="n">
        <f aca="false">ROUND($L$207*$K$207,2)</f>
        <v>0</v>
      </c>
      <c r="O207" s="147"/>
      <c r="P207" s="147"/>
      <c r="Q207" s="147"/>
      <c r="R207" s="143" t="s">
        <v>117</v>
      </c>
      <c r="S207" s="32"/>
      <c r="T207" s="148"/>
      <c r="U207" s="149" t="s">
        <v>36</v>
      </c>
      <c r="X207" s="150" t="n">
        <v>0</v>
      </c>
      <c r="Y207" s="150" t="n">
        <f aca="false">$X$207*$K$207</f>
        <v>0</v>
      </c>
      <c r="Z207" s="150" t="n">
        <v>0</v>
      </c>
      <c r="AA207" s="151" t="n">
        <f aca="false">$Z$207*$K$207</f>
        <v>0</v>
      </c>
      <c r="AR207" s="102" t="s">
        <v>227</v>
      </c>
      <c r="AT207" s="102" t="s">
        <v>113</v>
      </c>
      <c r="AU207" s="102" t="s">
        <v>75</v>
      </c>
      <c r="AY207" s="13" t="s">
        <v>112</v>
      </c>
      <c r="BE207" s="152" t="n">
        <f aca="false">IF($U$207="základní",$N$207,0)</f>
        <v>0</v>
      </c>
      <c r="BF207" s="152" t="n">
        <f aca="false">IF($U$207="snížená",$N$207,0)</f>
        <v>0</v>
      </c>
      <c r="BG207" s="152" t="n">
        <f aca="false">IF($U$207="zákl. přenesená",$N$207,0)</f>
        <v>0</v>
      </c>
      <c r="BH207" s="152" t="n">
        <f aca="false">IF($U$207="sníž. přenesená",$N$207,0)</f>
        <v>0</v>
      </c>
      <c r="BI207" s="152" t="n">
        <f aca="false">IF($U$207="nulová",$N$207,0)</f>
        <v>0</v>
      </c>
      <c r="BJ207" s="102" t="s">
        <v>20</v>
      </c>
      <c r="BK207" s="152" t="n">
        <f aca="false">ROUND($L$207*$K$207,2)</f>
        <v>0</v>
      </c>
      <c r="BL207" s="102" t="s">
        <v>227</v>
      </c>
      <c r="BM207" s="102" t="s">
        <v>488</v>
      </c>
    </row>
    <row r="208" s="13" customFormat="true" ht="15.75" hidden="false" customHeight="true" outlineLevel="0" collapsed="false">
      <c r="B208" s="157"/>
      <c r="E208" s="158"/>
      <c r="F208" s="159" t="s">
        <v>489</v>
      </c>
      <c r="G208" s="159"/>
      <c r="H208" s="159"/>
      <c r="I208" s="159"/>
      <c r="K208" s="160" t="n">
        <v>5.65</v>
      </c>
      <c r="S208" s="157"/>
      <c r="T208" s="161"/>
      <c r="AA208" s="162"/>
      <c r="AT208" s="163" t="s">
        <v>163</v>
      </c>
      <c r="AU208" s="163" t="s">
        <v>75</v>
      </c>
      <c r="AV208" s="163" t="s">
        <v>75</v>
      </c>
      <c r="AW208" s="163" t="s">
        <v>93</v>
      </c>
      <c r="AX208" s="163" t="s">
        <v>20</v>
      </c>
      <c r="AY208" s="163" t="s">
        <v>112</v>
      </c>
    </row>
    <row r="209" s="13" customFormat="true" ht="15.75" hidden="false" customHeight="true" outlineLevel="0" collapsed="false">
      <c r="B209" s="32"/>
      <c r="C209" s="178" t="s">
        <v>490</v>
      </c>
      <c r="D209" s="178" t="s">
        <v>223</v>
      </c>
      <c r="E209" s="171" t="s">
        <v>491</v>
      </c>
      <c r="F209" s="172" t="s">
        <v>492</v>
      </c>
      <c r="G209" s="172"/>
      <c r="H209" s="172"/>
      <c r="I209" s="172"/>
      <c r="J209" s="170" t="s">
        <v>191</v>
      </c>
      <c r="K209" s="173" t="n">
        <v>6.215</v>
      </c>
      <c r="L209" s="174"/>
      <c r="M209" s="174"/>
      <c r="N209" s="175" t="n">
        <f aca="false">ROUND($L$209*$K$209,2)</f>
        <v>0</v>
      </c>
      <c r="O209" s="175"/>
      <c r="P209" s="175"/>
      <c r="Q209" s="175"/>
      <c r="R209" s="143" t="s">
        <v>117</v>
      </c>
      <c r="S209" s="32"/>
      <c r="T209" s="148"/>
      <c r="U209" s="149" t="s">
        <v>36</v>
      </c>
      <c r="X209" s="150" t="n">
        <v>0.00017</v>
      </c>
      <c r="Y209" s="150" t="n">
        <f aca="false">$X$209*$K$209</f>
        <v>0.00105655</v>
      </c>
      <c r="Z209" s="150" t="n">
        <v>0</v>
      </c>
      <c r="AA209" s="151" t="n">
        <f aca="false">$Z$209*$K$209</f>
        <v>0</v>
      </c>
      <c r="AR209" s="102" t="s">
        <v>301</v>
      </c>
      <c r="AT209" s="102" t="s">
        <v>223</v>
      </c>
      <c r="AU209" s="102" t="s">
        <v>75</v>
      </c>
      <c r="AY209" s="13" t="s">
        <v>112</v>
      </c>
      <c r="BE209" s="152" t="n">
        <f aca="false">IF($U$209="základní",$N$209,0)</f>
        <v>0</v>
      </c>
      <c r="BF209" s="152" t="n">
        <f aca="false">IF($U$209="snížená",$N$209,0)</f>
        <v>0</v>
      </c>
      <c r="BG209" s="152" t="n">
        <f aca="false">IF($U$209="zákl. přenesená",$N$209,0)</f>
        <v>0</v>
      </c>
      <c r="BH209" s="152" t="n">
        <f aca="false">IF($U$209="sníž. přenesená",$N$209,0)</f>
        <v>0</v>
      </c>
      <c r="BI209" s="152" t="n">
        <f aca="false">IF($U$209="nulová",$N$209,0)</f>
        <v>0</v>
      </c>
      <c r="BJ209" s="102" t="s">
        <v>20</v>
      </c>
      <c r="BK209" s="152" t="n">
        <f aca="false">ROUND($L$209*$K$209,2)</f>
        <v>0</v>
      </c>
      <c r="BL209" s="102" t="s">
        <v>227</v>
      </c>
      <c r="BM209" s="102" t="s">
        <v>493</v>
      </c>
    </row>
    <row r="210" s="13" customFormat="true" ht="15.75" hidden="false" customHeight="true" outlineLevel="0" collapsed="false">
      <c r="B210" s="157"/>
      <c r="E210" s="158"/>
      <c r="F210" s="159" t="s">
        <v>494</v>
      </c>
      <c r="G210" s="159"/>
      <c r="H210" s="159"/>
      <c r="I210" s="159"/>
      <c r="K210" s="160" t="n">
        <v>6.215</v>
      </c>
      <c r="S210" s="157"/>
      <c r="T210" s="161"/>
      <c r="AA210" s="162"/>
      <c r="AT210" s="163" t="s">
        <v>163</v>
      </c>
      <c r="AU210" s="163" t="s">
        <v>75</v>
      </c>
      <c r="AV210" s="163" t="s">
        <v>75</v>
      </c>
      <c r="AW210" s="163" t="s">
        <v>93</v>
      </c>
      <c r="AX210" s="163" t="s">
        <v>20</v>
      </c>
      <c r="AY210" s="163" t="s">
        <v>112</v>
      </c>
    </row>
    <row r="211" s="13" customFormat="true" ht="39" hidden="false" customHeight="true" outlineLevel="0" collapsed="false">
      <c r="B211" s="32"/>
      <c r="C211" s="141" t="s">
        <v>495</v>
      </c>
      <c r="D211" s="141" t="s">
        <v>113</v>
      </c>
      <c r="E211" s="142" t="s">
        <v>496</v>
      </c>
      <c r="F211" s="143" t="s">
        <v>497</v>
      </c>
      <c r="G211" s="143"/>
      <c r="H211" s="143"/>
      <c r="I211" s="143"/>
      <c r="J211" s="144" t="s">
        <v>177</v>
      </c>
      <c r="K211" s="145" t="n">
        <v>1</v>
      </c>
      <c r="L211" s="146"/>
      <c r="M211" s="146"/>
      <c r="N211" s="147" t="n">
        <f aca="false">ROUND($L$211*$K$211,2)</f>
        <v>0</v>
      </c>
      <c r="O211" s="147"/>
      <c r="P211" s="147"/>
      <c r="Q211" s="147"/>
      <c r="R211" s="143"/>
      <c r="S211" s="32"/>
      <c r="T211" s="148"/>
      <c r="U211" s="149" t="s">
        <v>36</v>
      </c>
      <c r="X211" s="150" t="n">
        <v>0</v>
      </c>
      <c r="Y211" s="150" t="n">
        <f aca="false">$X$211*$K$211</f>
        <v>0</v>
      </c>
      <c r="Z211" s="150" t="n">
        <v>0</v>
      </c>
      <c r="AA211" s="151" t="n">
        <f aca="false">$Z$211*$K$211</f>
        <v>0</v>
      </c>
      <c r="AR211" s="102" t="s">
        <v>227</v>
      </c>
      <c r="AT211" s="102" t="s">
        <v>113</v>
      </c>
      <c r="AU211" s="102" t="s">
        <v>75</v>
      </c>
      <c r="AY211" s="13" t="s">
        <v>112</v>
      </c>
      <c r="BE211" s="152" t="n">
        <f aca="false">IF($U$211="základní",$N$211,0)</f>
        <v>0</v>
      </c>
      <c r="BF211" s="152" t="n">
        <f aca="false">IF($U$211="snížená",$N$211,0)</f>
        <v>0</v>
      </c>
      <c r="BG211" s="152" t="n">
        <f aca="false">IF($U$211="zákl. přenesená",$N$211,0)</f>
        <v>0</v>
      </c>
      <c r="BH211" s="152" t="n">
        <f aca="false">IF($U$211="sníž. přenesená",$N$211,0)</f>
        <v>0</v>
      </c>
      <c r="BI211" s="152" t="n">
        <f aca="false">IF($U$211="nulová",$N$211,0)</f>
        <v>0</v>
      </c>
      <c r="BJ211" s="102" t="s">
        <v>20</v>
      </c>
      <c r="BK211" s="152" t="n">
        <f aca="false">ROUND($L$211*$K$211,2)</f>
        <v>0</v>
      </c>
      <c r="BL211" s="102" t="s">
        <v>227</v>
      </c>
      <c r="BM211" s="102" t="s">
        <v>498</v>
      </c>
    </row>
    <row r="212" s="13" customFormat="true" ht="27" hidden="false" customHeight="true" outlineLevel="0" collapsed="false">
      <c r="B212" s="32"/>
      <c r="C212" s="144" t="s">
        <v>499</v>
      </c>
      <c r="D212" s="144" t="s">
        <v>113</v>
      </c>
      <c r="E212" s="142" t="s">
        <v>500</v>
      </c>
      <c r="F212" s="143" t="s">
        <v>501</v>
      </c>
      <c r="G212" s="143"/>
      <c r="H212" s="143"/>
      <c r="I212" s="143"/>
      <c r="J212" s="144" t="s">
        <v>172</v>
      </c>
      <c r="K212" s="145" t="n">
        <v>0.087</v>
      </c>
      <c r="L212" s="146"/>
      <c r="M212" s="146"/>
      <c r="N212" s="147" t="n">
        <f aca="false">ROUND($L$212*$K$212,2)</f>
        <v>0</v>
      </c>
      <c r="O212" s="147"/>
      <c r="P212" s="147"/>
      <c r="Q212" s="147"/>
      <c r="R212" s="143" t="s">
        <v>117</v>
      </c>
      <c r="S212" s="32"/>
      <c r="T212" s="148"/>
      <c r="U212" s="149" t="s">
        <v>36</v>
      </c>
      <c r="X212" s="150" t="n">
        <v>0</v>
      </c>
      <c r="Y212" s="150" t="n">
        <f aca="false">$X$212*$K$212</f>
        <v>0</v>
      </c>
      <c r="Z212" s="150" t="n">
        <v>0</v>
      </c>
      <c r="AA212" s="151" t="n">
        <f aca="false">$Z$212*$K$212</f>
        <v>0</v>
      </c>
      <c r="AR212" s="102" t="s">
        <v>227</v>
      </c>
      <c r="AT212" s="102" t="s">
        <v>113</v>
      </c>
      <c r="AU212" s="102" t="s">
        <v>75</v>
      </c>
      <c r="AY212" s="102" t="s">
        <v>112</v>
      </c>
      <c r="BE212" s="152" t="n">
        <f aca="false">IF($U$212="základní",$N$212,0)</f>
        <v>0</v>
      </c>
      <c r="BF212" s="152" t="n">
        <f aca="false">IF($U$212="snížená",$N$212,0)</f>
        <v>0</v>
      </c>
      <c r="BG212" s="152" t="n">
        <f aca="false">IF($U$212="zákl. přenesená",$N$212,0)</f>
        <v>0</v>
      </c>
      <c r="BH212" s="152" t="n">
        <f aca="false">IF($U$212="sníž. přenesená",$N$212,0)</f>
        <v>0</v>
      </c>
      <c r="BI212" s="152" t="n">
        <f aca="false">IF($U$212="nulová",$N$212,0)</f>
        <v>0</v>
      </c>
      <c r="BJ212" s="102" t="s">
        <v>20</v>
      </c>
      <c r="BK212" s="152" t="n">
        <f aca="false">ROUND($L$212*$K$212,2)</f>
        <v>0</v>
      </c>
      <c r="BL212" s="102" t="s">
        <v>227</v>
      </c>
      <c r="BM212" s="102" t="s">
        <v>502</v>
      </c>
    </row>
    <row r="213" s="13" customFormat="true" ht="27" hidden="false" customHeight="true" outlineLevel="0" collapsed="false">
      <c r="B213" s="32"/>
      <c r="C213" s="144" t="s">
        <v>503</v>
      </c>
      <c r="D213" s="144" t="s">
        <v>113</v>
      </c>
      <c r="E213" s="142" t="s">
        <v>504</v>
      </c>
      <c r="F213" s="143" t="s">
        <v>505</v>
      </c>
      <c r="G213" s="143"/>
      <c r="H213" s="143"/>
      <c r="I213" s="143"/>
      <c r="J213" s="144" t="s">
        <v>172</v>
      </c>
      <c r="K213" s="145" t="n">
        <v>0.087</v>
      </c>
      <c r="L213" s="146"/>
      <c r="M213" s="146"/>
      <c r="N213" s="147" t="n">
        <f aca="false">ROUND($L$213*$K$213,2)</f>
        <v>0</v>
      </c>
      <c r="O213" s="147"/>
      <c r="P213" s="147"/>
      <c r="Q213" s="147"/>
      <c r="R213" s="143" t="s">
        <v>117</v>
      </c>
      <c r="S213" s="32"/>
      <c r="T213" s="148"/>
      <c r="U213" s="149" t="s">
        <v>36</v>
      </c>
      <c r="X213" s="150" t="n">
        <v>0</v>
      </c>
      <c r="Y213" s="150" t="n">
        <f aca="false">$X$213*$K$213</f>
        <v>0</v>
      </c>
      <c r="Z213" s="150" t="n">
        <v>0</v>
      </c>
      <c r="AA213" s="151" t="n">
        <f aca="false">$Z$213*$K$213</f>
        <v>0</v>
      </c>
      <c r="AR213" s="102" t="s">
        <v>227</v>
      </c>
      <c r="AT213" s="102" t="s">
        <v>113</v>
      </c>
      <c r="AU213" s="102" t="s">
        <v>75</v>
      </c>
      <c r="AY213" s="102" t="s">
        <v>112</v>
      </c>
      <c r="BE213" s="152" t="n">
        <f aca="false">IF($U$213="základní",$N$213,0)</f>
        <v>0</v>
      </c>
      <c r="BF213" s="152" t="n">
        <f aca="false">IF($U$213="snížená",$N$213,0)</f>
        <v>0</v>
      </c>
      <c r="BG213" s="152" t="n">
        <f aca="false">IF($U$213="zákl. přenesená",$N$213,0)</f>
        <v>0</v>
      </c>
      <c r="BH213" s="152" t="n">
        <f aca="false">IF($U$213="sníž. přenesená",$N$213,0)</f>
        <v>0</v>
      </c>
      <c r="BI213" s="152" t="n">
        <f aca="false">IF($U$213="nulová",$N$213,0)</f>
        <v>0</v>
      </c>
      <c r="BJ213" s="102" t="s">
        <v>20</v>
      </c>
      <c r="BK213" s="152" t="n">
        <f aca="false">ROUND($L$213*$K$213,2)</f>
        <v>0</v>
      </c>
      <c r="BL213" s="102" t="s">
        <v>227</v>
      </c>
      <c r="BM213" s="102" t="s">
        <v>506</v>
      </c>
    </row>
    <row r="214" s="130" customFormat="true" ht="30.75" hidden="false" customHeight="true" outlineLevel="0" collapsed="false">
      <c r="B214" s="131"/>
      <c r="D214" s="139" t="s">
        <v>150</v>
      </c>
      <c r="N214" s="140" t="n">
        <f aca="false">$BK$214</f>
        <v>0</v>
      </c>
      <c r="O214" s="140"/>
      <c r="P214" s="140"/>
      <c r="Q214" s="140"/>
      <c r="S214" s="131"/>
      <c r="T214" s="134"/>
      <c r="W214" s="135" t="n">
        <f aca="false">SUM($W$215:$W$241)</f>
        <v>0</v>
      </c>
      <c r="Y214" s="135" t="n">
        <f aca="false">SUM($Y$215:$Y$241)</f>
        <v>1.27367</v>
      </c>
      <c r="AA214" s="136" t="n">
        <f aca="false">SUM($AA$215:$AA$241)</f>
        <v>0</v>
      </c>
      <c r="AR214" s="137" t="s">
        <v>75</v>
      </c>
      <c r="AT214" s="137" t="s">
        <v>65</v>
      </c>
      <c r="AU214" s="137" t="s">
        <v>20</v>
      </c>
      <c r="AY214" s="137" t="s">
        <v>112</v>
      </c>
      <c r="BK214" s="138" t="n">
        <f aca="false">SUM($BK$215:$BK$241)</f>
        <v>0</v>
      </c>
    </row>
    <row r="215" s="13" customFormat="true" ht="39" hidden="false" customHeight="true" outlineLevel="0" collapsed="false">
      <c r="B215" s="32"/>
      <c r="C215" s="144" t="s">
        <v>507</v>
      </c>
      <c r="D215" s="144" t="s">
        <v>113</v>
      </c>
      <c r="E215" s="142" t="s">
        <v>508</v>
      </c>
      <c r="F215" s="143" t="s">
        <v>509</v>
      </c>
      <c r="G215" s="143"/>
      <c r="H215" s="143"/>
      <c r="I215" s="143"/>
      <c r="J215" s="144" t="s">
        <v>185</v>
      </c>
      <c r="K215" s="145" t="n">
        <v>12.608</v>
      </c>
      <c r="L215" s="146"/>
      <c r="M215" s="146"/>
      <c r="N215" s="147" t="n">
        <f aca="false">ROUND($L$215*$K$215,2)</f>
        <v>0</v>
      </c>
      <c r="O215" s="147"/>
      <c r="P215" s="147"/>
      <c r="Q215" s="147"/>
      <c r="R215" s="143"/>
      <c r="S215" s="32"/>
      <c r="T215" s="148"/>
      <c r="U215" s="149" t="s">
        <v>36</v>
      </c>
      <c r="X215" s="150" t="n">
        <v>0.015</v>
      </c>
      <c r="Y215" s="150" t="n">
        <f aca="false">$X$215*$K$215</f>
        <v>0.18912</v>
      </c>
      <c r="Z215" s="150" t="n">
        <v>0</v>
      </c>
      <c r="AA215" s="151" t="n">
        <f aca="false">$Z$215*$K$215</f>
        <v>0</v>
      </c>
      <c r="AR215" s="102" t="s">
        <v>227</v>
      </c>
      <c r="AT215" s="102" t="s">
        <v>113</v>
      </c>
      <c r="AU215" s="102" t="s">
        <v>75</v>
      </c>
      <c r="AY215" s="102" t="s">
        <v>112</v>
      </c>
      <c r="BE215" s="152" t="n">
        <f aca="false">IF($U$215="základní",$N$215,0)</f>
        <v>0</v>
      </c>
      <c r="BF215" s="152" t="n">
        <f aca="false">IF($U$215="snížená",$N$215,0)</f>
        <v>0</v>
      </c>
      <c r="BG215" s="152" t="n">
        <f aca="false">IF($U$215="zákl. přenesená",$N$215,0)</f>
        <v>0</v>
      </c>
      <c r="BH215" s="152" t="n">
        <f aca="false">IF($U$215="sníž. přenesená",$N$215,0)</f>
        <v>0</v>
      </c>
      <c r="BI215" s="152" t="n">
        <f aca="false">IF($U$215="nulová",$N$215,0)</f>
        <v>0</v>
      </c>
      <c r="BJ215" s="102" t="s">
        <v>20</v>
      </c>
      <c r="BK215" s="152" t="n">
        <f aca="false">ROUND($L$215*$K$215,2)</f>
        <v>0</v>
      </c>
      <c r="BL215" s="102" t="s">
        <v>227</v>
      </c>
      <c r="BM215" s="102" t="s">
        <v>510</v>
      </c>
    </row>
    <row r="216" s="13" customFormat="true" ht="27" hidden="false" customHeight="true" outlineLevel="0" collapsed="false">
      <c r="B216" s="32"/>
      <c r="F216" s="176" t="s">
        <v>511</v>
      </c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76"/>
      <c r="S216" s="32"/>
      <c r="T216" s="177"/>
      <c r="AA216" s="64"/>
      <c r="AT216" s="13" t="s">
        <v>240</v>
      </c>
      <c r="AU216" s="13" t="s">
        <v>75</v>
      </c>
    </row>
    <row r="217" s="13" customFormat="true" ht="15.75" hidden="false" customHeight="true" outlineLevel="0" collapsed="false">
      <c r="B217" s="157"/>
      <c r="E217" s="163"/>
      <c r="F217" s="159" t="s">
        <v>512</v>
      </c>
      <c r="G217" s="159"/>
      <c r="H217" s="159"/>
      <c r="I217" s="159"/>
      <c r="K217" s="160" t="n">
        <v>12.608</v>
      </c>
      <c r="S217" s="157"/>
      <c r="T217" s="161"/>
      <c r="AA217" s="162"/>
      <c r="AT217" s="163" t="s">
        <v>163</v>
      </c>
      <c r="AU217" s="163" t="s">
        <v>75</v>
      </c>
      <c r="AV217" s="163" t="s">
        <v>75</v>
      </c>
      <c r="AW217" s="163" t="s">
        <v>93</v>
      </c>
      <c r="AX217" s="163" t="s">
        <v>20</v>
      </c>
      <c r="AY217" s="163" t="s">
        <v>112</v>
      </c>
    </row>
    <row r="218" s="13" customFormat="true" ht="39" hidden="false" customHeight="true" outlineLevel="0" collapsed="false">
      <c r="B218" s="32"/>
      <c r="C218" s="141" t="s">
        <v>513</v>
      </c>
      <c r="D218" s="141" t="s">
        <v>113</v>
      </c>
      <c r="E218" s="142" t="s">
        <v>514</v>
      </c>
      <c r="F218" s="143" t="s">
        <v>515</v>
      </c>
      <c r="G218" s="143"/>
      <c r="H218" s="143"/>
      <c r="I218" s="143"/>
      <c r="J218" s="144" t="s">
        <v>185</v>
      </c>
      <c r="K218" s="145" t="n">
        <v>12.3</v>
      </c>
      <c r="L218" s="146"/>
      <c r="M218" s="146"/>
      <c r="N218" s="147" t="n">
        <f aca="false">ROUND($L$218*$K$218,2)</f>
        <v>0</v>
      </c>
      <c r="O218" s="147"/>
      <c r="P218" s="147"/>
      <c r="Q218" s="147"/>
      <c r="R218" s="143"/>
      <c r="S218" s="32"/>
      <c r="T218" s="148"/>
      <c r="U218" s="149" t="s">
        <v>36</v>
      </c>
      <c r="X218" s="150" t="n">
        <v>0.015</v>
      </c>
      <c r="Y218" s="150" t="n">
        <f aca="false">$X$218*$K$218</f>
        <v>0.1845</v>
      </c>
      <c r="Z218" s="150" t="n">
        <v>0</v>
      </c>
      <c r="AA218" s="151" t="n">
        <f aca="false">$Z$218*$K$218</f>
        <v>0</v>
      </c>
      <c r="AR218" s="102" t="s">
        <v>227</v>
      </c>
      <c r="AT218" s="102" t="s">
        <v>113</v>
      </c>
      <c r="AU218" s="102" t="s">
        <v>75</v>
      </c>
      <c r="AY218" s="13" t="s">
        <v>112</v>
      </c>
      <c r="BE218" s="152" t="n">
        <f aca="false">IF($U$218="základní",$N$218,0)</f>
        <v>0</v>
      </c>
      <c r="BF218" s="152" t="n">
        <f aca="false">IF($U$218="snížená",$N$218,0)</f>
        <v>0</v>
      </c>
      <c r="BG218" s="152" t="n">
        <f aca="false">IF($U$218="zákl. přenesená",$N$218,0)</f>
        <v>0</v>
      </c>
      <c r="BH218" s="152" t="n">
        <f aca="false">IF($U$218="sníž. přenesená",$N$218,0)</f>
        <v>0</v>
      </c>
      <c r="BI218" s="152" t="n">
        <f aca="false">IF($U$218="nulová",$N$218,0)</f>
        <v>0</v>
      </c>
      <c r="BJ218" s="102" t="s">
        <v>20</v>
      </c>
      <c r="BK218" s="152" t="n">
        <f aca="false">ROUND($L$218*$K$218,2)</f>
        <v>0</v>
      </c>
      <c r="BL218" s="102" t="s">
        <v>227</v>
      </c>
      <c r="BM218" s="102" t="s">
        <v>516</v>
      </c>
    </row>
    <row r="219" s="13" customFormat="true" ht="27" hidden="false" customHeight="true" outlineLevel="0" collapsed="false">
      <c r="B219" s="32"/>
      <c r="F219" s="176" t="s">
        <v>517</v>
      </c>
      <c r="G219" s="176"/>
      <c r="H219" s="176"/>
      <c r="I219" s="176"/>
      <c r="J219" s="176"/>
      <c r="K219" s="176"/>
      <c r="L219" s="176"/>
      <c r="M219" s="176"/>
      <c r="N219" s="176"/>
      <c r="O219" s="176"/>
      <c r="P219" s="176"/>
      <c r="Q219" s="176"/>
      <c r="R219" s="176"/>
      <c r="S219" s="32"/>
      <c r="T219" s="177"/>
      <c r="AA219" s="64"/>
      <c r="AT219" s="13" t="s">
        <v>240</v>
      </c>
      <c r="AU219" s="13" t="s">
        <v>75</v>
      </c>
    </row>
    <row r="220" s="13" customFormat="true" ht="15.75" hidden="false" customHeight="true" outlineLevel="0" collapsed="false">
      <c r="B220" s="157"/>
      <c r="E220" s="163"/>
      <c r="F220" s="159" t="s">
        <v>518</v>
      </c>
      <c r="G220" s="159"/>
      <c r="H220" s="159"/>
      <c r="I220" s="159"/>
      <c r="K220" s="160" t="n">
        <v>12.3</v>
      </c>
      <c r="S220" s="157"/>
      <c r="T220" s="161"/>
      <c r="AA220" s="162"/>
      <c r="AT220" s="163" t="s">
        <v>163</v>
      </c>
      <c r="AU220" s="163" t="s">
        <v>75</v>
      </c>
      <c r="AV220" s="163" t="s">
        <v>75</v>
      </c>
      <c r="AW220" s="163" t="s">
        <v>93</v>
      </c>
      <c r="AX220" s="163" t="s">
        <v>20</v>
      </c>
      <c r="AY220" s="163" t="s">
        <v>112</v>
      </c>
    </row>
    <row r="221" s="13" customFormat="true" ht="39" hidden="false" customHeight="true" outlineLevel="0" collapsed="false">
      <c r="B221" s="32"/>
      <c r="C221" s="141" t="s">
        <v>519</v>
      </c>
      <c r="D221" s="141" t="s">
        <v>113</v>
      </c>
      <c r="E221" s="142" t="s">
        <v>520</v>
      </c>
      <c r="F221" s="143" t="s">
        <v>521</v>
      </c>
      <c r="G221" s="143"/>
      <c r="H221" s="143"/>
      <c r="I221" s="143"/>
      <c r="J221" s="144" t="s">
        <v>185</v>
      </c>
      <c r="K221" s="145" t="n">
        <v>12.3</v>
      </c>
      <c r="L221" s="146"/>
      <c r="M221" s="146"/>
      <c r="N221" s="147" t="n">
        <f aca="false">ROUND($L$221*$K$221,2)</f>
        <v>0</v>
      </c>
      <c r="O221" s="147"/>
      <c r="P221" s="147"/>
      <c r="Q221" s="147"/>
      <c r="R221" s="143"/>
      <c r="S221" s="32"/>
      <c r="T221" s="148"/>
      <c r="U221" s="149" t="s">
        <v>36</v>
      </c>
      <c r="X221" s="150" t="n">
        <v>0.015</v>
      </c>
      <c r="Y221" s="150" t="n">
        <f aca="false">$X$221*$K$221</f>
        <v>0.1845</v>
      </c>
      <c r="Z221" s="150" t="n">
        <v>0</v>
      </c>
      <c r="AA221" s="151" t="n">
        <f aca="false">$Z$221*$K$221</f>
        <v>0</v>
      </c>
      <c r="AR221" s="102" t="s">
        <v>227</v>
      </c>
      <c r="AT221" s="102" t="s">
        <v>113</v>
      </c>
      <c r="AU221" s="102" t="s">
        <v>75</v>
      </c>
      <c r="AY221" s="13" t="s">
        <v>112</v>
      </c>
      <c r="BE221" s="152" t="n">
        <f aca="false">IF($U$221="základní",$N$221,0)</f>
        <v>0</v>
      </c>
      <c r="BF221" s="152" t="n">
        <f aca="false">IF($U$221="snížená",$N$221,0)</f>
        <v>0</v>
      </c>
      <c r="BG221" s="152" t="n">
        <f aca="false">IF($U$221="zákl. přenesená",$N$221,0)</f>
        <v>0</v>
      </c>
      <c r="BH221" s="152" t="n">
        <f aca="false">IF($U$221="sníž. přenesená",$N$221,0)</f>
        <v>0</v>
      </c>
      <c r="BI221" s="152" t="n">
        <f aca="false">IF($U$221="nulová",$N$221,0)</f>
        <v>0</v>
      </c>
      <c r="BJ221" s="102" t="s">
        <v>20</v>
      </c>
      <c r="BK221" s="152" t="n">
        <f aca="false">ROUND($L$221*$K$221,2)</f>
        <v>0</v>
      </c>
      <c r="BL221" s="102" t="s">
        <v>227</v>
      </c>
      <c r="BM221" s="102" t="s">
        <v>522</v>
      </c>
    </row>
    <row r="222" s="13" customFormat="true" ht="27" hidden="false" customHeight="true" outlineLevel="0" collapsed="false">
      <c r="B222" s="32"/>
      <c r="F222" s="176" t="s">
        <v>517</v>
      </c>
      <c r="G222" s="176"/>
      <c r="H222" s="176"/>
      <c r="I222" s="176"/>
      <c r="J222" s="176"/>
      <c r="K222" s="176"/>
      <c r="L222" s="176"/>
      <c r="M222" s="176"/>
      <c r="N222" s="176"/>
      <c r="O222" s="176"/>
      <c r="P222" s="176"/>
      <c r="Q222" s="176"/>
      <c r="R222" s="176"/>
      <c r="S222" s="32"/>
      <c r="T222" s="177"/>
      <c r="AA222" s="64"/>
      <c r="AT222" s="13" t="s">
        <v>240</v>
      </c>
      <c r="AU222" s="13" t="s">
        <v>75</v>
      </c>
    </row>
    <row r="223" s="13" customFormat="true" ht="15.75" hidden="false" customHeight="true" outlineLevel="0" collapsed="false">
      <c r="B223" s="157"/>
      <c r="E223" s="163"/>
      <c r="F223" s="159" t="s">
        <v>518</v>
      </c>
      <c r="G223" s="159"/>
      <c r="H223" s="159"/>
      <c r="I223" s="159"/>
      <c r="K223" s="160" t="n">
        <v>12.3</v>
      </c>
      <c r="S223" s="157"/>
      <c r="T223" s="161"/>
      <c r="AA223" s="162"/>
      <c r="AT223" s="163" t="s">
        <v>163</v>
      </c>
      <c r="AU223" s="163" t="s">
        <v>75</v>
      </c>
      <c r="AV223" s="163" t="s">
        <v>75</v>
      </c>
      <c r="AW223" s="163" t="s">
        <v>93</v>
      </c>
      <c r="AX223" s="163" t="s">
        <v>20</v>
      </c>
      <c r="AY223" s="163" t="s">
        <v>112</v>
      </c>
    </row>
    <row r="224" s="13" customFormat="true" ht="39" hidden="false" customHeight="true" outlineLevel="0" collapsed="false">
      <c r="B224" s="32"/>
      <c r="C224" s="141" t="s">
        <v>523</v>
      </c>
      <c r="D224" s="141" t="s">
        <v>113</v>
      </c>
      <c r="E224" s="142" t="s">
        <v>524</v>
      </c>
      <c r="F224" s="143" t="s">
        <v>525</v>
      </c>
      <c r="G224" s="143"/>
      <c r="H224" s="143"/>
      <c r="I224" s="143"/>
      <c r="J224" s="144" t="s">
        <v>185</v>
      </c>
      <c r="K224" s="145" t="n">
        <v>12.3</v>
      </c>
      <c r="L224" s="146"/>
      <c r="M224" s="146"/>
      <c r="N224" s="147" t="n">
        <f aca="false">ROUND($L$224*$K$224,2)</f>
        <v>0</v>
      </c>
      <c r="O224" s="147"/>
      <c r="P224" s="147"/>
      <c r="Q224" s="147"/>
      <c r="R224" s="143"/>
      <c r="S224" s="32"/>
      <c r="T224" s="148"/>
      <c r="U224" s="149" t="s">
        <v>36</v>
      </c>
      <c r="X224" s="150" t="n">
        <v>0.015</v>
      </c>
      <c r="Y224" s="150" t="n">
        <f aca="false">$X$224*$K$224</f>
        <v>0.1845</v>
      </c>
      <c r="Z224" s="150" t="n">
        <v>0</v>
      </c>
      <c r="AA224" s="151" t="n">
        <f aca="false">$Z$224*$K$224</f>
        <v>0</v>
      </c>
      <c r="AR224" s="102" t="s">
        <v>227</v>
      </c>
      <c r="AT224" s="102" t="s">
        <v>113</v>
      </c>
      <c r="AU224" s="102" t="s">
        <v>75</v>
      </c>
      <c r="AY224" s="13" t="s">
        <v>112</v>
      </c>
      <c r="BE224" s="152" t="n">
        <f aca="false">IF($U$224="základní",$N$224,0)</f>
        <v>0</v>
      </c>
      <c r="BF224" s="152" t="n">
        <f aca="false">IF($U$224="snížená",$N$224,0)</f>
        <v>0</v>
      </c>
      <c r="BG224" s="152" t="n">
        <f aca="false">IF($U$224="zákl. přenesená",$N$224,0)</f>
        <v>0</v>
      </c>
      <c r="BH224" s="152" t="n">
        <f aca="false">IF($U$224="sníž. přenesená",$N$224,0)</f>
        <v>0</v>
      </c>
      <c r="BI224" s="152" t="n">
        <f aca="false">IF($U$224="nulová",$N$224,0)</f>
        <v>0</v>
      </c>
      <c r="BJ224" s="102" t="s">
        <v>20</v>
      </c>
      <c r="BK224" s="152" t="n">
        <f aca="false">ROUND($L$224*$K$224,2)</f>
        <v>0</v>
      </c>
      <c r="BL224" s="102" t="s">
        <v>227</v>
      </c>
      <c r="BM224" s="102" t="s">
        <v>526</v>
      </c>
    </row>
    <row r="225" s="13" customFormat="true" ht="27" hidden="false" customHeight="true" outlineLevel="0" collapsed="false">
      <c r="B225" s="32"/>
      <c r="F225" s="176" t="s">
        <v>517</v>
      </c>
      <c r="G225" s="176"/>
      <c r="H225" s="176"/>
      <c r="I225" s="176"/>
      <c r="J225" s="176"/>
      <c r="K225" s="176"/>
      <c r="L225" s="176"/>
      <c r="M225" s="176"/>
      <c r="N225" s="176"/>
      <c r="O225" s="176"/>
      <c r="P225" s="176"/>
      <c r="Q225" s="176"/>
      <c r="R225" s="176"/>
      <c r="S225" s="32"/>
      <c r="T225" s="177"/>
      <c r="AA225" s="64"/>
      <c r="AT225" s="13" t="s">
        <v>240</v>
      </c>
      <c r="AU225" s="13" t="s">
        <v>75</v>
      </c>
    </row>
    <row r="226" s="13" customFormat="true" ht="15.75" hidden="false" customHeight="true" outlineLevel="0" collapsed="false">
      <c r="B226" s="157"/>
      <c r="E226" s="163"/>
      <c r="F226" s="159" t="s">
        <v>518</v>
      </c>
      <c r="G226" s="159"/>
      <c r="H226" s="159"/>
      <c r="I226" s="159"/>
      <c r="K226" s="160" t="n">
        <v>12.3</v>
      </c>
      <c r="S226" s="157"/>
      <c r="T226" s="161"/>
      <c r="AA226" s="162"/>
      <c r="AT226" s="163" t="s">
        <v>163</v>
      </c>
      <c r="AU226" s="163" t="s">
        <v>75</v>
      </c>
      <c r="AV226" s="163" t="s">
        <v>75</v>
      </c>
      <c r="AW226" s="163" t="s">
        <v>93</v>
      </c>
      <c r="AX226" s="163" t="s">
        <v>20</v>
      </c>
      <c r="AY226" s="163" t="s">
        <v>112</v>
      </c>
    </row>
    <row r="227" s="13" customFormat="true" ht="39" hidden="false" customHeight="true" outlineLevel="0" collapsed="false">
      <c r="B227" s="32"/>
      <c r="C227" s="141" t="s">
        <v>527</v>
      </c>
      <c r="D227" s="141" t="s">
        <v>113</v>
      </c>
      <c r="E227" s="142" t="s">
        <v>528</v>
      </c>
      <c r="F227" s="143" t="s">
        <v>529</v>
      </c>
      <c r="G227" s="143"/>
      <c r="H227" s="143"/>
      <c r="I227" s="143"/>
      <c r="J227" s="144" t="s">
        <v>185</v>
      </c>
      <c r="K227" s="145" t="n">
        <v>12.3</v>
      </c>
      <c r="L227" s="146"/>
      <c r="M227" s="146"/>
      <c r="N227" s="147" t="n">
        <f aca="false">ROUND($L$227*$K$227,2)</f>
        <v>0</v>
      </c>
      <c r="O227" s="147"/>
      <c r="P227" s="147"/>
      <c r="Q227" s="147"/>
      <c r="R227" s="143"/>
      <c r="S227" s="32"/>
      <c r="T227" s="148"/>
      <c r="U227" s="149" t="s">
        <v>36</v>
      </c>
      <c r="X227" s="150" t="n">
        <v>0.015</v>
      </c>
      <c r="Y227" s="150" t="n">
        <f aca="false">$X$227*$K$227</f>
        <v>0.1845</v>
      </c>
      <c r="Z227" s="150" t="n">
        <v>0</v>
      </c>
      <c r="AA227" s="151" t="n">
        <f aca="false">$Z$227*$K$227</f>
        <v>0</v>
      </c>
      <c r="AR227" s="102" t="s">
        <v>227</v>
      </c>
      <c r="AT227" s="102" t="s">
        <v>113</v>
      </c>
      <c r="AU227" s="102" t="s">
        <v>75</v>
      </c>
      <c r="AY227" s="13" t="s">
        <v>112</v>
      </c>
      <c r="BE227" s="152" t="n">
        <f aca="false">IF($U$227="základní",$N$227,0)</f>
        <v>0</v>
      </c>
      <c r="BF227" s="152" t="n">
        <f aca="false">IF($U$227="snížená",$N$227,0)</f>
        <v>0</v>
      </c>
      <c r="BG227" s="152" t="n">
        <f aca="false">IF($U$227="zákl. přenesená",$N$227,0)</f>
        <v>0</v>
      </c>
      <c r="BH227" s="152" t="n">
        <f aca="false">IF($U$227="sníž. přenesená",$N$227,0)</f>
        <v>0</v>
      </c>
      <c r="BI227" s="152" t="n">
        <f aca="false">IF($U$227="nulová",$N$227,0)</f>
        <v>0</v>
      </c>
      <c r="BJ227" s="102" t="s">
        <v>20</v>
      </c>
      <c r="BK227" s="152" t="n">
        <f aca="false">ROUND($L$227*$K$227,2)</f>
        <v>0</v>
      </c>
      <c r="BL227" s="102" t="s">
        <v>227</v>
      </c>
      <c r="BM227" s="102" t="s">
        <v>530</v>
      </c>
    </row>
    <row r="228" s="13" customFormat="true" ht="27" hidden="false" customHeight="true" outlineLevel="0" collapsed="false">
      <c r="B228" s="32"/>
      <c r="F228" s="176" t="s">
        <v>517</v>
      </c>
      <c r="G228" s="176"/>
      <c r="H228" s="176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32"/>
      <c r="T228" s="177"/>
      <c r="AA228" s="64"/>
      <c r="AT228" s="13" t="s">
        <v>240</v>
      </c>
      <c r="AU228" s="13" t="s">
        <v>75</v>
      </c>
    </row>
    <row r="229" s="13" customFormat="true" ht="15.75" hidden="false" customHeight="true" outlineLevel="0" collapsed="false">
      <c r="B229" s="157"/>
      <c r="E229" s="163"/>
      <c r="F229" s="159" t="s">
        <v>518</v>
      </c>
      <c r="G229" s="159"/>
      <c r="H229" s="159"/>
      <c r="I229" s="159"/>
      <c r="K229" s="160" t="n">
        <v>12.3</v>
      </c>
      <c r="S229" s="157"/>
      <c r="T229" s="161"/>
      <c r="AA229" s="162"/>
      <c r="AT229" s="163" t="s">
        <v>163</v>
      </c>
      <c r="AU229" s="163" t="s">
        <v>75</v>
      </c>
      <c r="AV229" s="163" t="s">
        <v>75</v>
      </c>
      <c r="AW229" s="163" t="s">
        <v>93</v>
      </c>
      <c r="AX229" s="163" t="s">
        <v>20</v>
      </c>
      <c r="AY229" s="163" t="s">
        <v>112</v>
      </c>
    </row>
    <row r="230" s="13" customFormat="true" ht="39" hidden="false" customHeight="true" outlineLevel="0" collapsed="false">
      <c r="B230" s="32"/>
      <c r="C230" s="141" t="s">
        <v>531</v>
      </c>
      <c r="D230" s="141" t="s">
        <v>113</v>
      </c>
      <c r="E230" s="142" t="s">
        <v>532</v>
      </c>
      <c r="F230" s="143" t="s">
        <v>533</v>
      </c>
      <c r="G230" s="143"/>
      <c r="H230" s="143"/>
      <c r="I230" s="143"/>
      <c r="J230" s="144" t="s">
        <v>185</v>
      </c>
      <c r="K230" s="145" t="n">
        <v>9.84</v>
      </c>
      <c r="L230" s="146"/>
      <c r="M230" s="146"/>
      <c r="N230" s="147" t="n">
        <f aca="false">ROUND($L$230*$K$230,2)</f>
        <v>0</v>
      </c>
      <c r="O230" s="147"/>
      <c r="P230" s="147"/>
      <c r="Q230" s="147"/>
      <c r="R230" s="143"/>
      <c r="S230" s="32"/>
      <c r="T230" s="148"/>
      <c r="U230" s="149" t="s">
        <v>36</v>
      </c>
      <c r="X230" s="150" t="n">
        <v>0.015</v>
      </c>
      <c r="Y230" s="150" t="n">
        <f aca="false">$X$230*$K$230</f>
        <v>0.1476</v>
      </c>
      <c r="Z230" s="150" t="n">
        <v>0</v>
      </c>
      <c r="AA230" s="151" t="n">
        <f aca="false">$Z$230*$K$230</f>
        <v>0</v>
      </c>
      <c r="AR230" s="102" t="s">
        <v>227</v>
      </c>
      <c r="AT230" s="102" t="s">
        <v>113</v>
      </c>
      <c r="AU230" s="102" t="s">
        <v>75</v>
      </c>
      <c r="AY230" s="13" t="s">
        <v>112</v>
      </c>
      <c r="BE230" s="152" t="n">
        <f aca="false">IF($U$230="základní",$N$230,0)</f>
        <v>0</v>
      </c>
      <c r="BF230" s="152" t="n">
        <f aca="false">IF($U$230="snížená",$N$230,0)</f>
        <v>0</v>
      </c>
      <c r="BG230" s="152" t="n">
        <f aca="false">IF($U$230="zákl. přenesená",$N$230,0)</f>
        <v>0</v>
      </c>
      <c r="BH230" s="152" t="n">
        <f aca="false">IF($U$230="sníž. přenesená",$N$230,0)</f>
        <v>0</v>
      </c>
      <c r="BI230" s="152" t="n">
        <f aca="false">IF($U$230="nulová",$N$230,0)</f>
        <v>0</v>
      </c>
      <c r="BJ230" s="102" t="s">
        <v>20</v>
      </c>
      <c r="BK230" s="152" t="n">
        <f aca="false">ROUND($L$230*$K$230,2)</f>
        <v>0</v>
      </c>
      <c r="BL230" s="102" t="s">
        <v>227</v>
      </c>
      <c r="BM230" s="102" t="s">
        <v>534</v>
      </c>
    </row>
    <row r="231" s="13" customFormat="true" ht="27" hidden="false" customHeight="true" outlineLevel="0" collapsed="false">
      <c r="B231" s="32"/>
      <c r="F231" s="176" t="s">
        <v>517</v>
      </c>
      <c r="G231" s="176"/>
      <c r="H231" s="176"/>
      <c r="I231" s="176"/>
      <c r="J231" s="176"/>
      <c r="K231" s="176"/>
      <c r="L231" s="176"/>
      <c r="M231" s="176"/>
      <c r="N231" s="176"/>
      <c r="O231" s="176"/>
      <c r="P231" s="176"/>
      <c r="Q231" s="176"/>
      <c r="R231" s="176"/>
      <c r="S231" s="32"/>
      <c r="T231" s="177"/>
      <c r="AA231" s="64"/>
      <c r="AT231" s="13" t="s">
        <v>240</v>
      </c>
      <c r="AU231" s="13" t="s">
        <v>75</v>
      </c>
    </row>
    <row r="232" s="13" customFormat="true" ht="15.75" hidden="false" customHeight="true" outlineLevel="0" collapsed="false">
      <c r="B232" s="157"/>
      <c r="E232" s="163"/>
      <c r="F232" s="159" t="s">
        <v>535</v>
      </c>
      <c r="G232" s="159"/>
      <c r="H232" s="159"/>
      <c r="I232" s="159"/>
      <c r="K232" s="160" t="n">
        <v>9.84</v>
      </c>
      <c r="S232" s="157"/>
      <c r="T232" s="161"/>
      <c r="AA232" s="162"/>
      <c r="AT232" s="163" t="s">
        <v>163</v>
      </c>
      <c r="AU232" s="163" t="s">
        <v>75</v>
      </c>
      <c r="AV232" s="163" t="s">
        <v>75</v>
      </c>
      <c r="AW232" s="163" t="s">
        <v>93</v>
      </c>
      <c r="AX232" s="163" t="s">
        <v>20</v>
      </c>
      <c r="AY232" s="163" t="s">
        <v>112</v>
      </c>
    </row>
    <row r="233" s="13" customFormat="true" ht="39" hidden="false" customHeight="true" outlineLevel="0" collapsed="false">
      <c r="B233" s="32"/>
      <c r="C233" s="141" t="s">
        <v>536</v>
      </c>
      <c r="D233" s="141" t="s">
        <v>113</v>
      </c>
      <c r="E233" s="142" t="s">
        <v>537</v>
      </c>
      <c r="F233" s="143" t="s">
        <v>538</v>
      </c>
      <c r="G233" s="143"/>
      <c r="H233" s="143"/>
      <c r="I233" s="143"/>
      <c r="J233" s="144" t="s">
        <v>185</v>
      </c>
      <c r="K233" s="145" t="n">
        <v>2.03</v>
      </c>
      <c r="L233" s="146"/>
      <c r="M233" s="146"/>
      <c r="N233" s="147" t="n">
        <f aca="false">ROUND($L$233*$K$233,2)</f>
        <v>0</v>
      </c>
      <c r="O233" s="147"/>
      <c r="P233" s="147"/>
      <c r="Q233" s="147"/>
      <c r="R233" s="143"/>
      <c r="S233" s="32"/>
      <c r="T233" s="148"/>
      <c r="U233" s="149" t="s">
        <v>36</v>
      </c>
      <c r="X233" s="150" t="n">
        <v>0.015</v>
      </c>
      <c r="Y233" s="150" t="n">
        <f aca="false">$X$233*$K$233</f>
        <v>0.03045</v>
      </c>
      <c r="Z233" s="150" t="n">
        <v>0</v>
      </c>
      <c r="AA233" s="151" t="n">
        <f aca="false">$Z$233*$K$233</f>
        <v>0</v>
      </c>
      <c r="AR233" s="102" t="s">
        <v>227</v>
      </c>
      <c r="AT233" s="102" t="s">
        <v>113</v>
      </c>
      <c r="AU233" s="102" t="s">
        <v>75</v>
      </c>
      <c r="AY233" s="13" t="s">
        <v>112</v>
      </c>
      <c r="BE233" s="152" t="n">
        <f aca="false">IF($U$233="základní",$N$233,0)</f>
        <v>0</v>
      </c>
      <c r="BF233" s="152" t="n">
        <f aca="false">IF($U$233="snížená",$N$233,0)</f>
        <v>0</v>
      </c>
      <c r="BG233" s="152" t="n">
        <f aca="false">IF($U$233="zákl. přenesená",$N$233,0)</f>
        <v>0</v>
      </c>
      <c r="BH233" s="152" t="n">
        <f aca="false">IF($U$233="sníž. přenesená",$N$233,0)</f>
        <v>0</v>
      </c>
      <c r="BI233" s="152" t="n">
        <f aca="false">IF($U$233="nulová",$N$233,0)</f>
        <v>0</v>
      </c>
      <c r="BJ233" s="102" t="s">
        <v>20</v>
      </c>
      <c r="BK233" s="152" t="n">
        <f aca="false">ROUND($L$233*$K$233,2)</f>
        <v>0</v>
      </c>
      <c r="BL233" s="102" t="s">
        <v>227</v>
      </c>
      <c r="BM233" s="102" t="s">
        <v>539</v>
      </c>
    </row>
    <row r="234" s="13" customFormat="true" ht="15.75" hidden="false" customHeight="true" outlineLevel="0" collapsed="false">
      <c r="B234" s="157"/>
      <c r="E234" s="158"/>
      <c r="F234" s="159" t="s">
        <v>540</v>
      </c>
      <c r="G234" s="159"/>
      <c r="H234" s="159"/>
      <c r="I234" s="159"/>
      <c r="K234" s="160" t="n">
        <v>2.03</v>
      </c>
      <c r="S234" s="157"/>
      <c r="T234" s="161"/>
      <c r="AA234" s="162"/>
      <c r="AT234" s="163" t="s">
        <v>163</v>
      </c>
      <c r="AU234" s="163" t="s">
        <v>75</v>
      </c>
      <c r="AV234" s="163" t="s">
        <v>75</v>
      </c>
      <c r="AW234" s="163" t="s">
        <v>93</v>
      </c>
      <c r="AX234" s="163" t="s">
        <v>20</v>
      </c>
      <c r="AY234" s="163" t="s">
        <v>112</v>
      </c>
    </row>
    <row r="235" s="13" customFormat="true" ht="27" hidden="false" customHeight="true" outlineLevel="0" collapsed="false">
      <c r="B235" s="32"/>
      <c r="C235" s="141" t="s">
        <v>541</v>
      </c>
      <c r="D235" s="141" t="s">
        <v>113</v>
      </c>
      <c r="E235" s="142" t="s">
        <v>542</v>
      </c>
      <c r="F235" s="143" t="s">
        <v>543</v>
      </c>
      <c r="G235" s="143"/>
      <c r="H235" s="143"/>
      <c r="I235" s="143"/>
      <c r="J235" s="144" t="s">
        <v>177</v>
      </c>
      <c r="K235" s="145" t="n">
        <v>1</v>
      </c>
      <c r="L235" s="146"/>
      <c r="M235" s="146"/>
      <c r="N235" s="147" t="n">
        <f aca="false">ROUND($L$235*$K$235,2)</f>
        <v>0</v>
      </c>
      <c r="O235" s="147"/>
      <c r="P235" s="147"/>
      <c r="Q235" s="147"/>
      <c r="R235" s="143" t="s">
        <v>117</v>
      </c>
      <c r="S235" s="32"/>
      <c r="T235" s="148"/>
      <c r="U235" s="149" t="s">
        <v>36</v>
      </c>
      <c r="X235" s="150" t="n">
        <v>0</v>
      </c>
      <c r="Y235" s="150" t="n">
        <f aca="false">$X$235*$K$235</f>
        <v>0</v>
      </c>
      <c r="Z235" s="150" t="n">
        <v>0</v>
      </c>
      <c r="AA235" s="151" t="n">
        <f aca="false">$Z$235*$K$235</f>
        <v>0</v>
      </c>
      <c r="AR235" s="102" t="s">
        <v>227</v>
      </c>
      <c r="AT235" s="102" t="s">
        <v>113</v>
      </c>
      <c r="AU235" s="102" t="s">
        <v>75</v>
      </c>
      <c r="AY235" s="13" t="s">
        <v>112</v>
      </c>
      <c r="BE235" s="152" t="n">
        <f aca="false">IF($U$235="základní",$N$235,0)</f>
        <v>0</v>
      </c>
      <c r="BF235" s="152" t="n">
        <f aca="false">IF($U$235="snížená",$N$235,0)</f>
        <v>0</v>
      </c>
      <c r="BG235" s="152" t="n">
        <f aca="false">IF($U$235="zákl. přenesená",$N$235,0)</f>
        <v>0</v>
      </c>
      <c r="BH235" s="152" t="n">
        <f aca="false">IF($U$235="sníž. přenesená",$N$235,0)</f>
        <v>0</v>
      </c>
      <c r="BI235" s="152" t="n">
        <f aca="false">IF($U$235="nulová",$N$235,0)</f>
        <v>0</v>
      </c>
      <c r="BJ235" s="102" t="s">
        <v>20</v>
      </c>
      <c r="BK235" s="152" t="n">
        <f aca="false">ROUND($L$235*$K$235,2)</f>
        <v>0</v>
      </c>
      <c r="BL235" s="102" t="s">
        <v>227</v>
      </c>
      <c r="BM235" s="102" t="s">
        <v>544</v>
      </c>
    </row>
    <row r="236" s="13" customFormat="true" ht="27" hidden="false" customHeight="true" outlineLevel="0" collapsed="false">
      <c r="B236" s="32"/>
      <c r="C236" s="170" t="s">
        <v>545</v>
      </c>
      <c r="D236" s="170" t="s">
        <v>223</v>
      </c>
      <c r="E236" s="171" t="s">
        <v>546</v>
      </c>
      <c r="F236" s="172" t="s">
        <v>547</v>
      </c>
      <c r="G236" s="172"/>
      <c r="H236" s="172"/>
      <c r="I236" s="172"/>
      <c r="J236" s="170" t="s">
        <v>177</v>
      </c>
      <c r="K236" s="173" t="n">
        <v>1</v>
      </c>
      <c r="L236" s="174"/>
      <c r="M236" s="174"/>
      <c r="N236" s="175" t="n">
        <f aca="false">ROUND($L$236*$K$236,2)</f>
        <v>0</v>
      </c>
      <c r="O236" s="175"/>
      <c r="P236" s="175"/>
      <c r="Q236" s="175"/>
      <c r="R236" s="143"/>
      <c r="S236" s="32"/>
      <c r="T236" s="148"/>
      <c r="U236" s="149" t="s">
        <v>36</v>
      </c>
      <c r="X236" s="150" t="n">
        <v>0.011</v>
      </c>
      <c r="Y236" s="150" t="n">
        <f aca="false">$X$236*$K$236</f>
        <v>0.011</v>
      </c>
      <c r="Z236" s="150" t="n">
        <v>0</v>
      </c>
      <c r="AA236" s="151" t="n">
        <f aca="false">$Z$236*$K$236</f>
        <v>0</v>
      </c>
      <c r="AR236" s="102" t="s">
        <v>301</v>
      </c>
      <c r="AT236" s="102" t="s">
        <v>223</v>
      </c>
      <c r="AU236" s="102" t="s">
        <v>75</v>
      </c>
      <c r="AY236" s="102" t="s">
        <v>112</v>
      </c>
      <c r="BE236" s="152" t="n">
        <f aca="false">IF($U$236="základní",$N$236,0)</f>
        <v>0</v>
      </c>
      <c r="BF236" s="152" t="n">
        <f aca="false">IF($U$236="snížená",$N$236,0)</f>
        <v>0</v>
      </c>
      <c r="BG236" s="152" t="n">
        <f aca="false">IF($U$236="zákl. přenesená",$N$236,0)</f>
        <v>0</v>
      </c>
      <c r="BH236" s="152" t="n">
        <f aca="false">IF($U$236="sníž. přenesená",$N$236,0)</f>
        <v>0</v>
      </c>
      <c r="BI236" s="152" t="n">
        <f aca="false">IF($U$236="nulová",$N$236,0)</f>
        <v>0</v>
      </c>
      <c r="BJ236" s="102" t="s">
        <v>20</v>
      </c>
      <c r="BK236" s="152" t="n">
        <f aca="false">ROUND($L$236*$K$236,2)</f>
        <v>0</v>
      </c>
      <c r="BL236" s="102" t="s">
        <v>227</v>
      </c>
      <c r="BM236" s="102" t="s">
        <v>548</v>
      </c>
    </row>
    <row r="237" s="13" customFormat="true" ht="27" hidden="false" customHeight="true" outlineLevel="0" collapsed="false">
      <c r="B237" s="32"/>
      <c r="C237" s="144" t="s">
        <v>549</v>
      </c>
      <c r="D237" s="144" t="s">
        <v>113</v>
      </c>
      <c r="E237" s="142" t="s">
        <v>550</v>
      </c>
      <c r="F237" s="143" t="s">
        <v>551</v>
      </c>
      <c r="G237" s="143"/>
      <c r="H237" s="143"/>
      <c r="I237" s="143"/>
      <c r="J237" s="144" t="s">
        <v>552</v>
      </c>
      <c r="K237" s="145" t="n">
        <v>150</v>
      </c>
      <c r="L237" s="146"/>
      <c r="M237" s="146"/>
      <c r="N237" s="147" t="n">
        <f aca="false">ROUND($L$237*$K$237,2)</f>
        <v>0</v>
      </c>
      <c r="O237" s="147"/>
      <c r="P237" s="147"/>
      <c r="Q237" s="147"/>
      <c r="R237" s="143" t="s">
        <v>117</v>
      </c>
      <c r="S237" s="32"/>
      <c r="T237" s="148"/>
      <c r="U237" s="149" t="s">
        <v>36</v>
      </c>
      <c r="X237" s="150" t="n">
        <v>5E-005</v>
      </c>
      <c r="Y237" s="150" t="n">
        <f aca="false">$X$237*$K$237</f>
        <v>0.0075</v>
      </c>
      <c r="Z237" s="150" t="n">
        <v>0</v>
      </c>
      <c r="AA237" s="151" t="n">
        <f aca="false">$Z$237*$K$237</f>
        <v>0</v>
      </c>
      <c r="AR237" s="102" t="s">
        <v>227</v>
      </c>
      <c r="AT237" s="102" t="s">
        <v>113</v>
      </c>
      <c r="AU237" s="102" t="s">
        <v>75</v>
      </c>
      <c r="AY237" s="102" t="s">
        <v>112</v>
      </c>
      <c r="BE237" s="152" t="n">
        <f aca="false">IF($U$237="základní",$N$237,0)</f>
        <v>0</v>
      </c>
      <c r="BF237" s="152" t="n">
        <f aca="false">IF($U$237="snížená",$N$237,0)</f>
        <v>0</v>
      </c>
      <c r="BG237" s="152" t="n">
        <f aca="false">IF($U$237="zákl. přenesená",$N$237,0)</f>
        <v>0</v>
      </c>
      <c r="BH237" s="152" t="n">
        <f aca="false">IF($U$237="sníž. přenesená",$N$237,0)</f>
        <v>0</v>
      </c>
      <c r="BI237" s="152" t="n">
        <f aca="false">IF($U$237="nulová",$N$237,0)</f>
        <v>0</v>
      </c>
      <c r="BJ237" s="102" t="s">
        <v>20</v>
      </c>
      <c r="BK237" s="152" t="n">
        <f aca="false">ROUND($L$237*$K$237,2)</f>
        <v>0</v>
      </c>
      <c r="BL237" s="102" t="s">
        <v>227</v>
      </c>
      <c r="BM237" s="102" t="s">
        <v>553</v>
      </c>
    </row>
    <row r="238" s="13" customFormat="true" ht="15.75" hidden="false" customHeight="true" outlineLevel="0" collapsed="false">
      <c r="B238" s="157"/>
      <c r="E238" s="158"/>
      <c r="F238" s="159" t="s">
        <v>554</v>
      </c>
      <c r="G238" s="159"/>
      <c r="H238" s="159"/>
      <c r="I238" s="159"/>
      <c r="K238" s="160" t="n">
        <v>150</v>
      </c>
      <c r="S238" s="157"/>
      <c r="T238" s="161"/>
      <c r="AA238" s="162"/>
      <c r="AT238" s="163" t="s">
        <v>163</v>
      </c>
      <c r="AU238" s="163" t="s">
        <v>75</v>
      </c>
      <c r="AV238" s="163" t="s">
        <v>75</v>
      </c>
      <c r="AW238" s="163" t="s">
        <v>93</v>
      </c>
      <c r="AX238" s="163" t="s">
        <v>20</v>
      </c>
      <c r="AY238" s="163" t="s">
        <v>112</v>
      </c>
    </row>
    <row r="239" s="13" customFormat="true" ht="15.75" hidden="false" customHeight="true" outlineLevel="0" collapsed="false">
      <c r="B239" s="32"/>
      <c r="C239" s="178" t="s">
        <v>555</v>
      </c>
      <c r="D239" s="178" t="s">
        <v>223</v>
      </c>
      <c r="E239" s="171" t="s">
        <v>556</v>
      </c>
      <c r="F239" s="172" t="s">
        <v>557</v>
      </c>
      <c r="G239" s="172"/>
      <c r="H239" s="172"/>
      <c r="I239" s="172"/>
      <c r="J239" s="170" t="s">
        <v>552</v>
      </c>
      <c r="K239" s="173" t="n">
        <v>150</v>
      </c>
      <c r="L239" s="174"/>
      <c r="M239" s="174"/>
      <c r="N239" s="175" t="n">
        <f aca="false">ROUND($L$239*$K$239,2)</f>
        <v>0</v>
      </c>
      <c r="O239" s="175"/>
      <c r="P239" s="175"/>
      <c r="Q239" s="175"/>
      <c r="R239" s="143"/>
      <c r="S239" s="32"/>
      <c r="T239" s="148"/>
      <c r="U239" s="149" t="s">
        <v>36</v>
      </c>
      <c r="X239" s="150" t="n">
        <v>0.001</v>
      </c>
      <c r="Y239" s="150" t="n">
        <f aca="false">$X$239*$K$239</f>
        <v>0.15</v>
      </c>
      <c r="Z239" s="150" t="n">
        <v>0</v>
      </c>
      <c r="AA239" s="151" t="n">
        <f aca="false">$Z$239*$K$239</f>
        <v>0</v>
      </c>
      <c r="AR239" s="102" t="s">
        <v>301</v>
      </c>
      <c r="AT239" s="102" t="s">
        <v>223</v>
      </c>
      <c r="AU239" s="102" t="s">
        <v>75</v>
      </c>
      <c r="AY239" s="13" t="s">
        <v>112</v>
      </c>
      <c r="BE239" s="152" t="n">
        <f aca="false">IF($U$239="základní",$N$239,0)</f>
        <v>0</v>
      </c>
      <c r="BF239" s="152" t="n">
        <f aca="false">IF($U$239="snížená",$N$239,0)</f>
        <v>0</v>
      </c>
      <c r="BG239" s="152" t="n">
        <f aca="false">IF($U$239="zákl. přenesená",$N$239,0)</f>
        <v>0</v>
      </c>
      <c r="BH239" s="152" t="n">
        <f aca="false">IF($U$239="sníž. přenesená",$N$239,0)</f>
        <v>0</v>
      </c>
      <c r="BI239" s="152" t="n">
        <f aca="false">IF($U$239="nulová",$N$239,0)</f>
        <v>0</v>
      </c>
      <c r="BJ239" s="102" t="s">
        <v>20</v>
      </c>
      <c r="BK239" s="152" t="n">
        <f aca="false">ROUND($L$239*$K$239,2)</f>
        <v>0</v>
      </c>
      <c r="BL239" s="102" t="s">
        <v>227</v>
      </c>
      <c r="BM239" s="102" t="s">
        <v>558</v>
      </c>
    </row>
    <row r="240" s="13" customFormat="true" ht="27" hidden="false" customHeight="true" outlineLevel="0" collapsed="false">
      <c r="B240" s="32"/>
      <c r="C240" s="144" t="s">
        <v>559</v>
      </c>
      <c r="D240" s="144" t="s">
        <v>113</v>
      </c>
      <c r="E240" s="142" t="s">
        <v>560</v>
      </c>
      <c r="F240" s="143" t="s">
        <v>561</v>
      </c>
      <c r="G240" s="143"/>
      <c r="H240" s="143"/>
      <c r="I240" s="143"/>
      <c r="J240" s="144" t="s">
        <v>172</v>
      </c>
      <c r="K240" s="145" t="n">
        <v>1.274</v>
      </c>
      <c r="L240" s="146"/>
      <c r="M240" s="146"/>
      <c r="N240" s="147" t="n">
        <f aca="false">ROUND($L$240*$K$240,2)</f>
        <v>0</v>
      </c>
      <c r="O240" s="147"/>
      <c r="P240" s="147"/>
      <c r="Q240" s="147"/>
      <c r="R240" s="143" t="s">
        <v>117</v>
      </c>
      <c r="S240" s="32"/>
      <c r="T240" s="148"/>
      <c r="U240" s="149" t="s">
        <v>36</v>
      </c>
      <c r="X240" s="150" t="n">
        <v>0</v>
      </c>
      <c r="Y240" s="150" t="n">
        <f aca="false">$X$240*$K$240</f>
        <v>0</v>
      </c>
      <c r="Z240" s="150" t="n">
        <v>0</v>
      </c>
      <c r="AA240" s="151" t="n">
        <f aca="false">$Z$240*$K$240</f>
        <v>0</v>
      </c>
      <c r="AR240" s="102" t="s">
        <v>227</v>
      </c>
      <c r="AT240" s="102" t="s">
        <v>113</v>
      </c>
      <c r="AU240" s="102" t="s">
        <v>75</v>
      </c>
      <c r="AY240" s="102" t="s">
        <v>112</v>
      </c>
      <c r="BE240" s="152" t="n">
        <f aca="false">IF($U$240="základní",$N$240,0)</f>
        <v>0</v>
      </c>
      <c r="BF240" s="152" t="n">
        <f aca="false">IF($U$240="snížená",$N$240,0)</f>
        <v>0</v>
      </c>
      <c r="BG240" s="152" t="n">
        <f aca="false">IF($U$240="zákl. přenesená",$N$240,0)</f>
        <v>0</v>
      </c>
      <c r="BH240" s="152" t="n">
        <f aca="false">IF($U$240="sníž. přenesená",$N$240,0)</f>
        <v>0</v>
      </c>
      <c r="BI240" s="152" t="n">
        <f aca="false">IF($U$240="nulová",$N$240,0)</f>
        <v>0</v>
      </c>
      <c r="BJ240" s="102" t="s">
        <v>20</v>
      </c>
      <c r="BK240" s="152" t="n">
        <f aca="false">ROUND($L$240*$K$240,2)</f>
        <v>0</v>
      </c>
      <c r="BL240" s="102" t="s">
        <v>227</v>
      </c>
      <c r="BM240" s="102" t="s">
        <v>562</v>
      </c>
    </row>
    <row r="241" s="13" customFormat="true" ht="27" hidden="false" customHeight="true" outlineLevel="0" collapsed="false">
      <c r="B241" s="32"/>
      <c r="C241" s="144" t="s">
        <v>563</v>
      </c>
      <c r="D241" s="144" t="s">
        <v>113</v>
      </c>
      <c r="E241" s="142" t="s">
        <v>564</v>
      </c>
      <c r="F241" s="143" t="s">
        <v>565</v>
      </c>
      <c r="G241" s="143"/>
      <c r="H241" s="143"/>
      <c r="I241" s="143"/>
      <c r="J241" s="144" t="s">
        <v>172</v>
      </c>
      <c r="K241" s="145" t="n">
        <v>1.274</v>
      </c>
      <c r="L241" s="146"/>
      <c r="M241" s="146"/>
      <c r="N241" s="147" t="n">
        <f aca="false">ROUND($L$241*$K$241,2)</f>
        <v>0</v>
      </c>
      <c r="O241" s="147"/>
      <c r="P241" s="147"/>
      <c r="Q241" s="147"/>
      <c r="R241" s="143" t="s">
        <v>117</v>
      </c>
      <c r="S241" s="32"/>
      <c r="T241" s="148"/>
      <c r="U241" s="149" t="s">
        <v>36</v>
      </c>
      <c r="X241" s="150" t="n">
        <v>0</v>
      </c>
      <c r="Y241" s="150" t="n">
        <f aca="false">$X$241*$K$241</f>
        <v>0</v>
      </c>
      <c r="Z241" s="150" t="n">
        <v>0</v>
      </c>
      <c r="AA241" s="151" t="n">
        <f aca="false">$Z$241*$K$241</f>
        <v>0</v>
      </c>
      <c r="AR241" s="102" t="s">
        <v>227</v>
      </c>
      <c r="AT241" s="102" t="s">
        <v>113</v>
      </c>
      <c r="AU241" s="102" t="s">
        <v>75</v>
      </c>
      <c r="AY241" s="102" t="s">
        <v>112</v>
      </c>
      <c r="BE241" s="152" t="n">
        <f aca="false">IF($U$241="základní",$N$241,0)</f>
        <v>0</v>
      </c>
      <c r="BF241" s="152" t="n">
        <f aca="false">IF($U$241="snížená",$N$241,0)</f>
        <v>0</v>
      </c>
      <c r="BG241" s="152" t="n">
        <f aca="false">IF($U$241="zákl. přenesená",$N$241,0)</f>
        <v>0</v>
      </c>
      <c r="BH241" s="152" t="n">
        <f aca="false">IF($U$241="sníž. přenesená",$N$241,0)</f>
        <v>0</v>
      </c>
      <c r="BI241" s="152" t="n">
        <f aca="false">IF($U$241="nulová",$N$241,0)</f>
        <v>0</v>
      </c>
      <c r="BJ241" s="102" t="s">
        <v>20</v>
      </c>
      <c r="BK241" s="152" t="n">
        <f aca="false">ROUND($L$241*$K$241,2)</f>
        <v>0</v>
      </c>
      <c r="BL241" s="102" t="s">
        <v>227</v>
      </c>
      <c r="BM241" s="102" t="s">
        <v>566</v>
      </c>
    </row>
    <row r="242" s="130" customFormat="true" ht="30.75" hidden="false" customHeight="true" outlineLevel="0" collapsed="false">
      <c r="B242" s="131"/>
      <c r="D242" s="139" t="s">
        <v>151</v>
      </c>
      <c r="N242" s="140" t="n">
        <f aca="false">$BK$242</f>
        <v>0</v>
      </c>
      <c r="O242" s="140"/>
      <c r="P242" s="140"/>
      <c r="Q242" s="140"/>
      <c r="S242" s="131"/>
      <c r="T242" s="134"/>
      <c r="W242" s="135" t="n">
        <f aca="false">SUM($W$243:$W$268)</f>
        <v>0</v>
      </c>
      <c r="Y242" s="135" t="n">
        <f aca="false">SUM($Y$243:$Y$268)</f>
        <v>0.5543361</v>
      </c>
      <c r="AA242" s="136" t="n">
        <f aca="false">SUM($AA$243:$AA$268)</f>
        <v>0.01705</v>
      </c>
      <c r="AR242" s="137" t="s">
        <v>75</v>
      </c>
      <c r="AT242" s="137" t="s">
        <v>65</v>
      </c>
      <c r="AU242" s="137" t="s">
        <v>20</v>
      </c>
      <c r="AY242" s="137" t="s">
        <v>112</v>
      </c>
      <c r="BK242" s="138" t="n">
        <f aca="false">SUM($BK$243:$BK$268)</f>
        <v>0</v>
      </c>
    </row>
    <row r="243" s="13" customFormat="true" ht="27" hidden="false" customHeight="true" outlineLevel="0" collapsed="false">
      <c r="B243" s="32"/>
      <c r="C243" s="144" t="s">
        <v>567</v>
      </c>
      <c r="D243" s="144" t="s">
        <v>113</v>
      </c>
      <c r="E243" s="142" t="s">
        <v>568</v>
      </c>
      <c r="F243" s="143" t="s">
        <v>569</v>
      </c>
      <c r="G243" s="143"/>
      <c r="H243" s="143"/>
      <c r="I243" s="143"/>
      <c r="J243" s="144" t="s">
        <v>185</v>
      </c>
      <c r="K243" s="145" t="n">
        <v>17.05</v>
      </c>
      <c r="L243" s="146"/>
      <c r="M243" s="146"/>
      <c r="N243" s="147" t="n">
        <f aca="false">ROUND($L$243*$K$243,2)</f>
        <v>0</v>
      </c>
      <c r="O243" s="147"/>
      <c r="P243" s="147"/>
      <c r="Q243" s="147"/>
      <c r="R243" s="143" t="s">
        <v>117</v>
      </c>
      <c r="S243" s="32"/>
      <c r="T243" s="148"/>
      <c r="U243" s="149" t="s">
        <v>36</v>
      </c>
      <c r="X243" s="150" t="n">
        <v>0</v>
      </c>
      <c r="Y243" s="150" t="n">
        <f aca="false">$X$243*$K$243</f>
        <v>0</v>
      </c>
      <c r="Z243" s="150" t="n">
        <v>0.001</v>
      </c>
      <c r="AA243" s="151" t="n">
        <f aca="false">$Z$243*$K$243</f>
        <v>0.01705</v>
      </c>
      <c r="AR243" s="102" t="s">
        <v>227</v>
      </c>
      <c r="AT243" s="102" t="s">
        <v>113</v>
      </c>
      <c r="AU243" s="102" t="s">
        <v>75</v>
      </c>
      <c r="AY243" s="102" t="s">
        <v>112</v>
      </c>
      <c r="BE243" s="152" t="n">
        <f aca="false">IF($U$243="základní",$N$243,0)</f>
        <v>0</v>
      </c>
      <c r="BF243" s="152" t="n">
        <f aca="false">IF($U$243="snížená",$N$243,0)</f>
        <v>0</v>
      </c>
      <c r="BG243" s="152" t="n">
        <f aca="false">IF($U$243="zákl. přenesená",$N$243,0)</f>
        <v>0</v>
      </c>
      <c r="BH243" s="152" t="n">
        <f aca="false">IF($U$243="sníž. přenesená",$N$243,0)</f>
        <v>0</v>
      </c>
      <c r="BI243" s="152" t="n">
        <f aca="false">IF($U$243="nulová",$N$243,0)</f>
        <v>0</v>
      </c>
      <c r="BJ243" s="102" t="s">
        <v>20</v>
      </c>
      <c r="BK243" s="152" t="n">
        <f aca="false">ROUND($L$243*$K$243,2)</f>
        <v>0</v>
      </c>
      <c r="BL243" s="102" t="s">
        <v>227</v>
      </c>
      <c r="BM243" s="102" t="s">
        <v>570</v>
      </c>
    </row>
    <row r="244" s="13" customFormat="true" ht="27" hidden="false" customHeight="true" outlineLevel="0" collapsed="false">
      <c r="B244" s="32"/>
      <c r="C244" s="144" t="s">
        <v>571</v>
      </c>
      <c r="D244" s="144" t="s">
        <v>113</v>
      </c>
      <c r="E244" s="142" t="s">
        <v>572</v>
      </c>
      <c r="F244" s="143" t="s">
        <v>573</v>
      </c>
      <c r="G244" s="143"/>
      <c r="H244" s="143"/>
      <c r="I244" s="143"/>
      <c r="J244" s="144" t="s">
        <v>185</v>
      </c>
      <c r="K244" s="145" t="n">
        <v>17.05</v>
      </c>
      <c r="L244" s="146"/>
      <c r="M244" s="146"/>
      <c r="N244" s="147" t="n">
        <f aca="false">ROUND($L$244*$K$244,2)</f>
        <v>0</v>
      </c>
      <c r="O244" s="147"/>
      <c r="P244" s="147"/>
      <c r="Q244" s="147"/>
      <c r="R244" s="143"/>
      <c r="S244" s="32"/>
      <c r="T244" s="148"/>
      <c r="U244" s="149" t="s">
        <v>36</v>
      </c>
      <c r="X244" s="150" t="n">
        <v>0</v>
      </c>
      <c r="Y244" s="150" t="n">
        <f aca="false">$X$244*$K$244</f>
        <v>0</v>
      </c>
      <c r="Z244" s="150" t="n">
        <v>0</v>
      </c>
      <c r="AA244" s="151" t="n">
        <f aca="false">$Z$244*$K$244</f>
        <v>0</v>
      </c>
      <c r="AR244" s="102" t="s">
        <v>227</v>
      </c>
      <c r="AT244" s="102" t="s">
        <v>113</v>
      </c>
      <c r="AU244" s="102" t="s">
        <v>75</v>
      </c>
      <c r="AY244" s="102" t="s">
        <v>112</v>
      </c>
      <c r="BE244" s="152" t="n">
        <f aca="false">IF($U$244="základní",$N$244,0)</f>
        <v>0</v>
      </c>
      <c r="BF244" s="152" t="n">
        <f aca="false">IF($U$244="snížená",$N$244,0)</f>
        <v>0</v>
      </c>
      <c r="BG244" s="152" t="n">
        <f aca="false">IF($U$244="zákl. přenesená",$N$244,0)</f>
        <v>0</v>
      </c>
      <c r="BH244" s="152" t="n">
        <f aca="false">IF($U$244="sníž. přenesená",$N$244,0)</f>
        <v>0</v>
      </c>
      <c r="BI244" s="152" t="n">
        <f aca="false">IF($U$244="nulová",$N$244,0)</f>
        <v>0</v>
      </c>
      <c r="BJ244" s="102" t="s">
        <v>20</v>
      </c>
      <c r="BK244" s="152" t="n">
        <f aca="false">ROUND($L$244*$K$244,2)</f>
        <v>0</v>
      </c>
      <c r="BL244" s="102" t="s">
        <v>227</v>
      </c>
      <c r="BM244" s="102" t="s">
        <v>574</v>
      </c>
    </row>
    <row r="245" s="13" customFormat="true" ht="27" hidden="false" customHeight="true" outlineLevel="0" collapsed="false">
      <c r="B245" s="32"/>
      <c r="C245" s="144" t="s">
        <v>575</v>
      </c>
      <c r="D245" s="144" t="s">
        <v>113</v>
      </c>
      <c r="E245" s="142" t="s">
        <v>576</v>
      </c>
      <c r="F245" s="143" t="s">
        <v>577</v>
      </c>
      <c r="G245" s="143"/>
      <c r="H245" s="143"/>
      <c r="I245" s="143"/>
      <c r="J245" s="144" t="s">
        <v>185</v>
      </c>
      <c r="K245" s="145" t="n">
        <v>11.973</v>
      </c>
      <c r="L245" s="146"/>
      <c r="M245" s="146"/>
      <c r="N245" s="147" t="n">
        <f aca="false">ROUND($L$245*$K$245,2)</f>
        <v>0</v>
      </c>
      <c r="O245" s="147"/>
      <c r="P245" s="147"/>
      <c r="Q245" s="147"/>
      <c r="R245" s="143" t="s">
        <v>117</v>
      </c>
      <c r="S245" s="32"/>
      <c r="T245" s="148"/>
      <c r="U245" s="149" t="s">
        <v>36</v>
      </c>
      <c r="X245" s="150" t="n">
        <v>0.0004</v>
      </c>
      <c r="Y245" s="150" t="n">
        <f aca="false">$X$245*$K$245</f>
        <v>0.0047892</v>
      </c>
      <c r="Z245" s="150" t="n">
        <v>0</v>
      </c>
      <c r="AA245" s="151" t="n">
        <f aca="false">$Z$245*$K$245</f>
        <v>0</v>
      </c>
      <c r="AR245" s="102" t="s">
        <v>227</v>
      </c>
      <c r="AT245" s="102" t="s">
        <v>113</v>
      </c>
      <c r="AU245" s="102" t="s">
        <v>75</v>
      </c>
      <c r="AY245" s="102" t="s">
        <v>112</v>
      </c>
      <c r="BE245" s="152" t="n">
        <f aca="false">IF($U$245="základní",$N$245,0)</f>
        <v>0</v>
      </c>
      <c r="BF245" s="152" t="n">
        <f aca="false">IF($U$245="snížená",$N$245,0)</f>
        <v>0</v>
      </c>
      <c r="BG245" s="152" t="n">
        <f aca="false">IF($U$245="zákl. přenesená",$N$245,0)</f>
        <v>0</v>
      </c>
      <c r="BH245" s="152" t="n">
        <f aca="false">IF($U$245="sníž. přenesená",$N$245,0)</f>
        <v>0</v>
      </c>
      <c r="BI245" s="152" t="n">
        <f aca="false">IF($U$245="nulová",$N$245,0)</f>
        <v>0</v>
      </c>
      <c r="BJ245" s="102" t="s">
        <v>20</v>
      </c>
      <c r="BK245" s="152" t="n">
        <f aca="false">ROUND($L$245*$K$245,2)</f>
        <v>0</v>
      </c>
      <c r="BL245" s="102" t="s">
        <v>227</v>
      </c>
      <c r="BM245" s="102" t="s">
        <v>578</v>
      </c>
    </row>
    <row r="246" s="13" customFormat="true" ht="15.75" hidden="false" customHeight="true" outlineLevel="0" collapsed="false">
      <c r="B246" s="157"/>
      <c r="E246" s="158"/>
      <c r="F246" s="159" t="s">
        <v>579</v>
      </c>
      <c r="G246" s="159"/>
      <c r="H246" s="159"/>
      <c r="I246" s="159"/>
      <c r="K246" s="160" t="n">
        <v>5.228</v>
      </c>
      <c r="S246" s="157"/>
      <c r="T246" s="161"/>
      <c r="AA246" s="162"/>
      <c r="AT246" s="163" t="s">
        <v>163</v>
      </c>
      <c r="AU246" s="163" t="s">
        <v>75</v>
      </c>
      <c r="AV246" s="163" t="s">
        <v>75</v>
      </c>
      <c r="AW246" s="163" t="s">
        <v>93</v>
      </c>
      <c r="AX246" s="163" t="s">
        <v>66</v>
      </c>
      <c r="AY246" s="163" t="s">
        <v>112</v>
      </c>
    </row>
    <row r="247" s="13" customFormat="true" ht="15.75" hidden="false" customHeight="true" outlineLevel="0" collapsed="false">
      <c r="B247" s="157"/>
      <c r="E247" s="163"/>
      <c r="F247" s="159" t="s">
        <v>580</v>
      </c>
      <c r="G247" s="159"/>
      <c r="H247" s="159"/>
      <c r="I247" s="159"/>
      <c r="K247" s="160" t="n">
        <v>1.845</v>
      </c>
      <c r="S247" s="157"/>
      <c r="T247" s="161"/>
      <c r="AA247" s="162"/>
      <c r="AT247" s="163" t="s">
        <v>163</v>
      </c>
      <c r="AU247" s="163" t="s">
        <v>75</v>
      </c>
      <c r="AV247" s="163" t="s">
        <v>75</v>
      </c>
      <c r="AW247" s="163" t="s">
        <v>93</v>
      </c>
      <c r="AX247" s="163" t="s">
        <v>66</v>
      </c>
      <c r="AY247" s="163" t="s">
        <v>112</v>
      </c>
    </row>
    <row r="248" s="13" customFormat="true" ht="15.75" hidden="false" customHeight="true" outlineLevel="0" collapsed="false">
      <c r="B248" s="179"/>
      <c r="E248" s="180"/>
      <c r="F248" s="181" t="s">
        <v>581</v>
      </c>
      <c r="G248" s="181"/>
      <c r="H248" s="181"/>
      <c r="I248" s="181"/>
      <c r="K248" s="182" t="n">
        <v>7.073</v>
      </c>
      <c r="S248" s="179"/>
      <c r="T248" s="183"/>
      <c r="AA248" s="184"/>
      <c r="AT248" s="180" t="s">
        <v>163</v>
      </c>
      <c r="AU248" s="180" t="s">
        <v>75</v>
      </c>
      <c r="AV248" s="180" t="s">
        <v>123</v>
      </c>
      <c r="AW248" s="180" t="s">
        <v>93</v>
      </c>
      <c r="AX248" s="180" t="s">
        <v>66</v>
      </c>
      <c r="AY248" s="180" t="s">
        <v>112</v>
      </c>
    </row>
    <row r="249" s="13" customFormat="true" ht="15.75" hidden="false" customHeight="true" outlineLevel="0" collapsed="false">
      <c r="B249" s="157"/>
      <c r="E249" s="163"/>
      <c r="F249" s="159" t="s">
        <v>582</v>
      </c>
      <c r="G249" s="159"/>
      <c r="H249" s="159"/>
      <c r="I249" s="159"/>
      <c r="K249" s="160" t="n">
        <v>4.9</v>
      </c>
      <c r="S249" s="157"/>
      <c r="T249" s="161"/>
      <c r="AA249" s="162"/>
      <c r="AT249" s="163" t="s">
        <v>163</v>
      </c>
      <c r="AU249" s="163" t="s">
        <v>75</v>
      </c>
      <c r="AV249" s="163" t="s">
        <v>75</v>
      </c>
      <c r="AW249" s="163" t="s">
        <v>93</v>
      </c>
      <c r="AX249" s="163" t="s">
        <v>66</v>
      </c>
      <c r="AY249" s="163" t="s">
        <v>112</v>
      </c>
    </row>
    <row r="250" s="13" customFormat="true" ht="15.75" hidden="false" customHeight="true" outlineLevel="0" collapsed="false">
      <c r="B250" s="179"/>
      <c r="E250" s="180"/>
      <c r="F250" s="181" t="s">
        <v>583</v>
      </c>
      <c r="G250" s="181"/>
      <c r="H250" s="181"/>
      <c r="I250" s="181"/>
      <c r="K250" s="182" t="n">
        <v>4.9</v>
      </c>
      <c r="S250" s="179"/>
      <c r="T250" s="183"/>
      <c r="AA250" s="184"/>
      <c r="AT250" s="180" t="s">
        <v>163</v>
      </c>
      <c r="AU250" s="180" t="s">
        <v>75</v>
      </c>
      <c r="AV250" s="180" t="s">
        <v>123</v>
      </c>
      <c r="AW250" s="180" t="s">
        <v>93</v>
      </c>
      <c r="AX250" s="180" t="s">
        <v>66</v>
      </c>
      <c r="AY250" s="180" t="s">
        <v>112</v>
      </c>
    </row>
    <row r="251" s="13" customFormat="true" ht="15.75" hidden="false" customHeight="true" outlineLevel="0" collapsed="false">
      <c r="B251" s="164"/>
      <c r="E251" s="165"/>
      <c r="F251" s="166" t="s">
        <v>213</v>
      </c>
      <c r="G251" s="166"/>
      <c r="H251" s="166"/>
      <c r="I251" s="166"/>
      <c r="K251" s="167" t="n">
        <v>11.973</v>
      </c>
      <c r="S251" s="164"/>
      <c r="T251" s="168"/>
      <c r="AA251" s="169"/>
      <c r="AT251" s="165" t="s">
        <v>163</v>
      </c>
      <c r="AU251" s="165" t="s">
        <v>75</v>
      </c>
      <c r="AV251" s="165" t="s">
        <v>127</v>
      </c>
      <c r="AW251" s="165" t="s">
        <v>93</v>
      </c>
      <c r="AX251" s="165" t="s">
        <v>20</v>
      </c>
      <c r="AY251" s="165" t="s">
        <v>112</v>
      </c>
    </row>
    <row r="252" s="13" customFormat="true" ht="15.75" hidden="false" customHeight="true" outlineLevel="0" collapsed="false">
      <c r="B252" s="32"/>
      <c r="C252" s="141" t="s">
        <v>584</v>
      </c>
      <c r="D252" s="141" t="s">
        <v>113</v>
      </c>
      <c r="E252" s="142" t="s">
        <v>585</v>
      </c>
      <c r="F252" s="143" t="s">
        <v>586</v>
      </c>
      <c r="G252" s="143"/>
      <c r="H252" s="143"/>
      <c r="I252" s="143"/>
      <c r="J252" s="144" t="s">
        <v>185</v>
      </c>
      <c r="K252" s="145" t="n">
        <v>95.2</v>
      </c>
      <c r="L252" s="146"/>
      <c r="M252" s="146"/>
      <c r="N252" s="147" t="n">
        <f aca="false">ROUND($L$252*$K$252,2)</f>
        <v>0</v>
      </c>
      <c r="O252" s="147"/>
      <c r="P252" s="147"/>
      <c r="Q252" s="147"/>
      <c r="R252" s="143" t="s">
        <v>117</v>
      </c>
      <c r="S252" s="32"/>
      <c r="T252" s="148"/>
      <c r="U252" s="149" t="s">
        <v>36</v>
      </c>
      <c r="X252" s="150" t="n">
        <v>3E-005</v>
      </c>
      <c r="Y252" s="150" t="n">
        <f aca="false">$X$252*$K$252</f>
        <v>0.002856</v>
      </c>
      <c r="Z252" s="150" t="n">
        <v>0</v>
      </c>
      <c r="AA252" s="151" t="n">
        <f aca="false">$Z$252*$K$252</f>
        <v>0</v>
      </c>
      <c r="AR252" s="102" t="s">
        <v>227</v>
      </c>
      <c r="AT252" s="102" t="s">
        <v>113</v>
      </c>
      <c r="AU252" s="102" t="s">
        <v>75</v>
      </c>
      <c r="AY252" s="13" t="s">
        <v>112</v>
      </c>
      <c r="BE252" s="152" t="n">
        <f aca="false">IF($U$252="základní",$N$252,0)</f>
        <v>0</v>
      </c>
      <c r="BF252" s="152" t="n">
        <f aca="false">IF($U$252="snížená",$N$252,0)</f>
        <v>0</v>
      </c>
      <c r="BG252" s="152" t="n">
        <f aca="false">IF($U$252="zákl. přenesená",$N$252,0)</f>
        <v>0</v>
      </c>
      <c r="BH252" s="152" t="n">
        <f aca="false">IF($U$252="sníž. přenesená",$N$252,0)</f>
        <v>0</v>
      </c>
      <c r="BI252" s="152" t="n">
        <f aca="false">IF($U$252="nulová",$N$252,0)</f>
        <v>0</v>
      </c>
      <c r="BJ252" s="102" t="s">
        <v>20</v>
      </c>
      <c r="BK252" s="152" t="n">
        <f aca="false">ROUND($L$252*$K$252,2)</f>
        <v>0</v>
      </c>
      <c r="BL252" s="102" t="s">
        <v>227</v>
      </c>
      <c r="BM252" s="102" t="s">
        <v>587</v>
      </c>
    </row>
    <row r="253" s="13" customFormat="true" ht="27" hidden="false" customHeight="true" outlineLevel="0" collapsed="false">
      <c r="B253" s="32"/>
      <c r="C253" s="170" t="s">
        <v>588</v>
      </c>
      <c r="D253" s="170" t="s">
        <v>223</v>
      </c>
      <c r="E253" s="171" t="s">
        <v>589</v>
      </c>
      <c r="F253" s="172" t="s">
        <v>590</v>
      </c>
      <c r="G253" s="172"/>
      <c r="H253" s="172"/>
      <c r="I253" s="172"/>
      <c r="J253" s="170" t="s">
        <v>185</v>
      </c>
      <c r="K253" s="173" t="n">
        <v>112.56</v>
      </c>
      <c r="L253" s="174"/>
      <c r="M253" s="174"/>
      <c r="N253" s="175" t="n">
        <f aca="false">ROUND($L$253*$K$253,2)</f>
        <v>0</v>
      </c>
      <c r="O253" s="175"/>
      <c r="P253" s="175"/>
      <c r="Q253" s="175"/>
      <c r="R253" s="143"/>
      <c r="S253" s="32"/>
      <c r="T253" s="148"/>
      <c r="U253" s="149" t="s">
        <v>36</v>
      </c>
      <c r="X253" s="150" t="n">
        <v>0.00235</v>
      </c>
      <c r="Y253" s="150" t="n">
        <f aca="false">$X$253*$K$253</f>
        <v>0.264516</v>
      </c>
      <c r="Z253" s="150" t="n">
        <v>0</v>
      </c>
      <c r="AA253" s="151" t="n">
        <f aca="false">$Z$253*$K$253</f>
        <v>0</v>
      </c>
      <c r="AR253" s="102" t="s">
        <v>301</v>
      </c>
      <c r="AT253" s="102" t="s">
        <v>223</v>
      </c>
      <c r="AU253" s="102" t="s">
        <v>75</v>
      </c>
      <c r="AY253" s="102" t="s">
        <v>112</v>
      </c>
      <c r="BE253" s="152" t="n">
        <f aca="false">IF($U$253="základní",$N$253,0)</f>
        <v>0</v>
      </c>
      <c r="BF253" s="152" t="n">
        <f aca="false">IF($U$253="snížená",$N$253,0)</f>
        <v>0</v>
      </c>
      <c r="BG253" s="152" t="n">
        <f aca="false">IF($U$253="zákl. přenesená",$N$253,0)</f>
        <v>0</v>
      </c>
      <c r="BH253" s="152" t="n">
        <f aca="false">IF($U$253="sníž. přenesená",$N$253,0)</f>
        <v>0</v>
      </c>
      <c r="BI253" s="152" t="n">
        <f aca="false">IF($U$253="nulová",$N$253,0)</f>
        <v>0</v>
      </c>
      <c r="BJ253" s="102" t="s">
        <v>20</v>
      </c>
      <c r="BK253" s="152" t="n">
        <f aca="false">ROUND($L$253*$K$253,2)</f>
        <v>0</v>
      </c>
      <c r="BL253" s="102" t="s">
        <v>227</v>
      </c>
      <c r="BM253" s="102" t="s">
        <v>591</v>
      </c>
    </row>
    <row r="254" s="13" customFormat="true" ht="15.75" hidden="false" customHeight="true" outlineLevel="0" collapsed="false">
      <c r="B254" s="157"/>
      <c r="E254" s="158"/>
      <c r="F254" s="159" t="s">
        <v>592</v>
      </c>
      <c r="G254" s="159"/>
      <c r="H254" s="159"/>
      <c r="I254" s="159"/>
      <c r="K254" s="160" t="n">
        <v>112.56</v>
      </c>
      <c r="S254" s="157"/>
      <c r="T254" s="161"/>
      <c r="AA254" s="162"/>
      <c r="AT254" s="163" t="s">
        <v>163</v>
      </c>
      <c r="AU254" s="163" t="s">
        <v>75</v>
      </c>
      <c r="AV254" s="163" t="s">
        <v>75</v>
      </c>
      <c r="AW254" s="163" t="s">
        <v>93</v>
      </c>
      <c r="AX254" s="163" t="s">
        <v>20</v>
      </c>
      <c r="AY254" s="163" t="s">
        <v>112</v>
      </c>
    </row>
    <row r="255" s="13" customFormat="true" ht="27" hidden="false" customHeight="true" outlineLevel="0" collapsed="false">
      <c r="B255" s="32"/>
      <c r="C255" s="141" t="s">
        <v>593</v>
      </c>
      <c r="D255" s="141" t="s">
        <v>113</v>
      </c>
      <c r="E255" s="142" t="s">
        <v>594</v>
      </c>
      <c r="F255" s="143" t="s">
        <v>595</v>
      </c>
      <c r="G255" s="143"/>
      <c r="H255" s="143"/>
      <c r="I255" s="143"/>
      <c r="J255" s="144" t="s">
        <v>191</v>
      </c>
      <c r="K255" s="145" t="n">
        <v>18</v>
      </c>
      <c r="L255" s="146"/>
      <c r="M255" s="146"/>
      <c r="N255" s="147" t="n">
        <f aca="false">ROUND($L$255*$K$255,2)</f>
        <v>0</v>
      </c>
      <c r="O255" s="147"/>
      <c r="P255" s="147"/>
      <c r="Q255" s="147"/>
      <c r="R255" s="143" t="s">
        <v>117</v>
      </c>
      <c r="S255" s="32"/>
      <c r="T255" s="148"/>
      <c r="U255" s="149" t="s">
        <v>36</v>
      </c>
      <c r="X255" s="150" t="n">
        <v>2E-005</v>
      </c>
      <c r="Y255" s="150" t="n">
        <f aca="false">$X$255*$K$255</f>
        <v>0.00036</v>
      </c>
      <c r="Z255" s="150" t="n">
        <v>0</v>
      </c>
      <c r="AA255" s="151" t="n">
        <f aca="false">$Z$255*$K$255</f>
        <v>0</v>
      </c>
      <c r="AR255" s="102" t="s">
        <v>227</v>
      </c>
      <c r="AT255" s="102" t="s">
        <v>113</v>
      </c>
      <c r="AU255" s="102" t="s">
        <v>75</v>
      </c>
      <c r="AY255" s="13" t="s">
        <v>112</v>
      </c>
      <c r="BE255" s="152" t="n">
        <f aca="false">IF($U$255="základní",$N$255,0)</f>
        <v>0</v>
      </c>
      <c r="BF255" s="152" t="n">
        <f aca="false">IF($U$255="snížená",$N$255,0)</f>
        <v>0</v>
      </c>
      <c r="BG255" s="152" t="n">
        <f aca="false">IF($U$255="zákl. přenesená",$N$255,0)</f>
        <v>0</v>
      </c>
      <c r="BH255" s="152" t="n">
        <f aca="false">IF($U$255="sníž. přenesená",$N$255,0)</f>
        <v>0</v>
      </c>
      <c r="BI255" s="152" t="n">
        <f aca="false">IF($U$255="nulová",$N$255,0)</f>
        <v>0</v>
      </c>
      <c r="BJ255" s="102" t="s">
        <v>20</v>
      </c>
      <c r="BK255" s="152" t="n">
        <f aca="false">ROUND($L$255*$K$255,2)</f>
        <v>0</v>
      </c>
      <c r="BL255" s="102" t="s">
        <v>227</v>
      </c>
      <c r="BM255" s="102" t="s">
        <v>596</v>
      </c>
    </row>
    <row r="256" s="13" customFormat="true" ht="15.75" hidden="false" customHeight="true" outlineLevel="0" collapsed="false">
      <c r="B256" s="157"/>
      <c r="E256" s="158"/>
      <c r="F256" s="159" t="s">
        <v>597</v>
      </c>
      <c r="G256" s="159"/>
      <c r="H256" s="159"/>
      <c r="I256" s="159"/>
      <c r="K256" s="160" t="n">
        <v>18</v>
      </c>
      <c r="S256" s="157"/>
      <c r="T256" s="161"/>
      <c r="AA256" s="162"/>
      <c r="AT256" s="163" t="s">
        <v>163</v>
      </c>
      <c r="AU256" s="163" t="s">
        <v>75</v>
      </c>
      <c r="AV256" s="163" t="s">
        <v>75</v>
      </c>
      <c r="AW256" s="163" t="s">
        <v>93</v>
      </c>
      <c r="AX256" s="163" t="s">
        <v>20</v>
      </c>
      <c r="AY256" s="163" t="s">
        <v>112</v>
      </c>
    </row>
    <row r="257" s="13" customFormat="true" ht="15.75" hidden="false" customHeight="true" outlineLevel="0" collapsed="false">
      <c r="B257" s="32"/>
      <c r="C257" s="178" t="s">
        <v>598</v>
      </c>
      <c r="D257" s="178" t="s">
        <v>223</v>
      </c>
      <c r="E257" s="171" t="s">
        <v>599</v>
      </c>
      <c r="F257" s="172" t="s">
        <v>600</v>
      </c>
      <c r="G257" s="172"/>
      <c r="H257" s="172"/>
      <c r="I257" s="172"/>
      <c r="J257" s="170" t="s">
        <v>191</v>
      </c>
      <c r="K257" s="173" t="n">
        <v>19.8</v>
      </c>
      <c r="L257" s="174"/>
      <c r="M257" s="174"/>
      <c r="N257" s="175" t="n">
        <f aca="false">ROUND($L$257*$K$257,2)</f>
        <v>0</v>
      </c>
      <c r="O257" s="175"/>
      <c r="P257" s="175"/>
      <c r="Q257" s="175"/>
      <c r="R257" s="143" t="s">
        <v>117</v>
      </c>
      <c r="S257" s="32"/>
      <c r="T257" s="148"/>
      <c r="U257" s="149" t="s">
        <v>36</v>
      </c>
      <c r="X257" s="150" t="n">
        <v>0.0002</v>
      </c>
      <c r="Y257" s="150" t="n">
        <f aca="false">$X$257*$K$257</f>
        <v>0.00396</v>
      </c>
      <c r="Z257" s="150" t="n">
        <v>0</v>
      </c>
      <c r="AA257" s="151" t="n">
        <f aca="false">$Z$257*$K$257</f>
        <v>0</v>
      </c>
      <c r="AR257" s="102" t="s">
        <v>301</v>
      </c>
      <c r="AT257" s="102" t="s">
        <v>223</v>
      </c>
      <c r="AU257" s="102" t="s">
        <v>75</v>
      </c>
      <c r="AY257" s="13" t="s">
        <v>112</v>
      </c>
      <c r="BE257" s="152" t="n">
        <f aca="false">IF($U$257="základní",$N$257,0)</f>
        <v>0</v>
      </c>
      <c r="BF257" s="152" t="n">
        <f aca="false">IF($U$257="snížená",$N$257,0)</f>
        <v>0</v>
      </c>
      <c r="BG257" s="152" t="n">
        <f aca="false">IF($U$257="zákl. přenesená",$N$257,0)</f>
        <v>0</v>
      </c>
      <c r="BH257" s="152" t="n">
        <f aca="false">IF($U$257="sníž. přenesená",$N$257,0)</f>
        <v>0</v>
      </c>
      <c r="BI257" s="152" t="n">
        <f aca="false">IF($U$257="nulová",$N$257,0)</f>
        <v>0</v>
      </c>
      <c r="BJ257" s="102" t="s">
        <v>20</v>
      </c>
      <c r="BK257" s="152" t="n">
        <f aca="false">ROUND($L$257*$K$257,2)</f>
        <v>0</v>
      </c>
      <c r="BL257" s="102" t="s">
        <v>227</v>
      </c>
      <c r="BM257" s="102" t="s">
        <v>601</v>
      </c>
    </row>
    <row r="258" s="13" customFormat="true" ht="15.75" hidden="false" customHeight="true" outlineLevel="0" collapsed="false">
      <c r="B258" s="157"/>
      <c r="E258" s="158"/>
      <c r="F258" s="159" t="s">
        <v>602</v>
      </c>
      <c r="G258" s="159"/>
      <c r="H258" s="159"/>
      <c r="I258" s="159"/>
      <c r="K258" s="160" t="n">
        <v>19.8</v>
      </c>
      <c r="S258" s="157"/>
      <c r="T258" s="161"/>
      <c r="AA258" s="162"/>
      <c r="AT258" s="163" t="s">
        <v>163</v>
      </c>
      <c r="AU258" s="163" t="s">
        <v>75</v>
      </c>
      <c r="AV258" s="163" t="s">
        <v>75</v>
      </c>
      <c r="AW258" s="163" t="s">
        <v>93</v>
      </c>
      <c r="AX258" s="163" t="s">
        <v>20</v>
      </c>
      <c r="AY258" s="163" t="s">
        <v>112</v>
      </c>
    </row>
    <row r="259" s="13" customFormat="true" ht="15.75" hidden="false" customHeight="true" outlineLevel="0" collapsed="false">
      <c r="B259" s="32"/>
      <c r="C259" s="141" t="s">
        <v>603</v>
      </c>
      <c r="D259" s="141" t="s">
        <v>113</v>
      </c>
      <c r="E259" s="142" t="s">
        <v>604</v>
      </c>
      <c r="F259" s="143" t="s">
        <v>605</v>
      </c>
      <c r="G259" s="143"/>
      <c r="H259" s="143"/>
      <c r="I259" s="143"/>
      <c r="J259" s="144" t="s">
        <v>185</v>
      </c>
      <c r="K259" s="145" t="n">
        <v>17.05</v>
      </c>
      <c r="L259" s="146"/>
      <c r="M259" s="146"/>
      <c r="N259" s="147" t="n">
        <f aca="false">ROUND($L$259*$K$259,2)</f>
        <v>0</v>
      </c>
      <c r="O259" s="147"/>
      <c r="P259" s="147"/>
      <c r="Q259" s="147"/>
      <c r="R259" s="143" t="s">
        <v>117</v>
      </c>
      <c r="S259" s="32"/>
      <c r="T259" s="148"/>
      <c r="U259" s="149" t="s">
        <v>36</v>
      </c>
      <c r="X259" s="150" t="n">
        <v>0.00027</v>
      </c>
      <c r="Y259" s="150" t="n">
        <f aca="false">$X$259*$K$259</f>
        <v>0.0046035</v>
      </c>
      <c r="Z259" s="150" t="n">
        <v>0</v>
      </c>
      <c r="AA259" s="151" t="n">
        <f aca="false">$Z$259*$K$259</f>
        <v>0</v>
      </c>
      <c r="AR259" s="102" t="s">
        <v>227</v>
      </c>
      <c r="AT259" s="102" t="s">
        <v>113</v>
      </c>
      <c r="AU259" s="102" t="s">
        <v>75</v>
      </c>
      <c r="AY259" s="13" t="s">
        <v>112</v>
      </c>
      <c r="BE259" s="152" t="n">
        <f aca="false">IF($U$259="základní",$N$259,0)</f>
        <v>0</v>
      </c>
      <c r="BF259" s="152" t="n">
        <f aca="false">IF($U$259="snížená",$N$259,0)</f>
        <v>0</v>
      </c>
      <c r="BG259" s="152" t="n">
        <f aca="false">IF($U$259="zákl. přenesená",$N$259,0)</f>
        <v>0</v>
      </c>
      <c r="BH259" s="152" t="n">
        <f aca="false">IF($U$259="sníž. přenesená",$N$259,0)</f>
        <v>0</v>
      </c>
      <c r="BI259" s="152" t="n">
        <f aca="false">IF($U$259="nulová",$N$259,0)</f>
        <v>0</v>
      </c>
      <c r="BJ259" s="102" t="s">
        <v>20</v>
      </c>
      <c r="BK259" s="152" t="n">
        <f aca="false">ROUND($L$259*$K$259,2)</f>
        <v>0</v>
      </c>
      <c r="BL259" s="102" t="s">
        <v>227</v>
      </c>
      <c r="BM259" s="102" t="s">
        <v>606</v>
      </c>
    </row>
    <row r="260" s="13" customFormat="true" ht="15.75" hidden="false" customHeight="true" outlineLevel="0" collapsed="false">
      <c r="B260" s="157"/>
      <c r="E260" s="158"/>
      <c r="F260" s="159" t="s">
        <v>607</v>
      </c>
      <c r="G260" s="159"/>
      <c r="H260" s="159"/>
      <c r="I260" s="159"/>
      <c r="K260" s="160" t="n">
        <v>17.05</v>
      </c>
      <c r="S260" s="157"/>
      <c r="T260" s="161"/>
      <c r="AA260" s="162"/>
      <c r="AT260" s="163" t="s">
        <v>163</v>
      </c>
      <c r="AU260" s="163" t="s">
        <v>75</v>
      </c>
      <c r="AV260" s="163" t="s">
        <v>75</v>
      </c>
      <c r="AW260" s="163" t="s">
        <v>93</v>
      </c>
      <c r="AX260" s="163" t="s">
        <v>20</v>
      </c>
      <c r="AY260" s="163" t="s">
        <v>112</v>
      </c>
    </row>
    <row r="261" s="13" customFormat="true" ht="15.75" hidden="false" customHeight="true" outlineLevel="0" collapsed="false">
      <c r="B261" s="32"/>
      <c r="C261" s="178" t="s">
        <v>608</v>
      </c>
      <c r="D261" s="178" t="s">
        <v>223</v>
      </c>
      <c r="E261" s="171" t="s">
        <v>609</v>
      </c>
      <c r="F261" s="172" t="s">
        <v>610</v>
      </c>
      <c r="G261" s="172"/>
      <c r="H261" s="172"/>
      <c r="I261" s="172"/>
      <c r="J261" s="170" t="s">
        <v>185</v>
      </c>
      <c r="K261" s="173" t="n">
        <v>17.903</v>
      </c>
      <c r="L261" s="174"/>
      <c r="M261" s="174"/>
      <c r="N261" s="175" t="n">
        <f aca="false">ROUND($L$261*$K$261,2)</f>
        <v>0</v>
      </c>
      <c r="O261" s="175"/>
      <c r="P261" s="175"/>
      <c r="Q261" s="175"/>
      <c r="R261" s="143"/>
      <c r="S261" s="32"/>
      <c r="T261" s="148"/>
      <c r="U261" s="149" t="s">
        <v>36</v>
      </c>
      <c r="X261" s="150" t="n">
        <v>0.0018</v>
      </c>
      <c r="Y261" s="150" t="n">
        <f aca="false">$X$261*$K$261</f>
        <v>0.0322254</v>
      </c>
      <c r="Z261" s="150" t="n">
        <v>0</v>
      </c>
      <c r="AA261" s="151" t="n">
        <f aca="false">$Z$261*$K$261</f>
        <v>0</v>
      </c>
      <c r="AR261" s="102" t="s">
        <v>301</v>
      </c>
      <c r="AT261" s="102" t="s">
        <v>223</v>
      </c>
      <c r="AU261" s="102" t="s">
        <v>75</v>
      </c>
      <c r="AY261" s="13" t="s">
        <v>112</v>
      </c>
      <c r="BE261" s="152" t="n">
        <f aca="false">IF($U$261="základní",$N$261,0)</f>
        <v>0</v>
      </c>
      <c r="BF261" s="152" t="n">
        <f aca="false">IF($U$261="snížená",$N$261,0)</f>
        <v>0</v>
      </c>
      <c r="BG261" s="152" t="n">
        <f aca="false">IF($U$261="zákl. přenesená",$N$261,0)</f>
        <v>0</v>
      </c>
      <c r="BH261" s="152" t="n">
        <f aca="false">IF($U$261="sníž. přenesená",$N$261,0)</f>
        <v>0</v>
      </c>
      <c r="BI261" s="152" t="n">
        <f aca="false">IF($U$261="nulová",$N$261,0)</f>
        <v>0</v>
      </c>
      <c r="BJ261" s="102" t="s">
        <v>20</v>
      </c>
      <c r="BK261" s="152" t="n">
        <f aca="false">ROUND($L$261*$K$261,2)</f>
        <v>0</v>
      </c>
      <c r="BL261" s="102" t="s">
        <v>227</v>
      </c>
      <c r="BM261" s="102" t="s">
        <v>611</v>
      </c>
    </row>
    <row r="262" s="13" customFormat="true" ht="15.75" hidden="false" customHeight="true" outlineLevel="0" collapsed="false">
      <c r="B262" s="157"/>
      <c r="E262" s="158"/>
      <c r="F262" s="159" t="s">
        <v>612</v>
      </c>
      <c r="G262" s="159"/>
      <c r="H262" s="159"/>
      <c r="I262" s="159"/>
      <c r="K262" s="160" t="n">
        <v>17.903</v>
      </c>
      <c r="S262" s="157"/>
      <c r="T262" s="161"/>
      <c r="AA262" s="162"/>
      <c r="AT262" s="163" t="s">
        <v>163</v>
      </c>
      <c r="AU262" s="163" t="s">
        <v>75</v>
      </c>
      <c r="AV262" s="163" t="s">
        <v>75</v>
      </c>
      <c r="AW262" s="163" t="s">
        <v>93</v>
      </c>
      <c r="AX262" s="163" t="s">
        <v>20</v>
      </c>
      <c r="AY262" s="163" t="s">
        <v>112</v>
      </c>
    </row>
    <row r="263" s="13" customFormat="true" ht="27" hidden="false" customHeight="true" outlineLevel="0" collapsed="false">
      <c r="B263" s="32"/>
      <c r="C263" s="141" t="s">
        <v>613</v>
      </c>
      <c r="D263" s="141" t="s">
        <v>113</v>
      </c>
      <c r="E263" s="142" t="s">
        <v>614</v>
      </c>
      <c r="F263" s="143" t="s">
        <v>615</v>
      </c>
      <c r="G263" s="143"/>
      <c r="H263" s="143"/>
      <c r="I263" s="143"/>
      <c r="J263" s="144" t="s">
        <v>185</v>
      </c>
      <c r="K263" s="145" t="n">
        <v>41.7</v>
      </c>
      <c r="L263" s="146"/>
      <c r="M263" s="146"/>
      <c r="N263" s="147" t="n">
        <f aca="false">ROUND($L$263*$K$263,2)</f>
        <v>0</v>
      </c>
      <c r="O263" s="147"/>
      <c r="P263" s="147"/>
      <c r="Q263" s="147"/>
      <c r="R263" s="143" t="s">
        <v>117</v>
      </c>
      <c r="S263" s="32"/>
      <c r="T263" s="148"/>
      <c r="U263" s="149" t="s">
        <v>36</v>
      </c>
      <c r="X263" s="150" t="n">
        <v>0.00578</v>
      </c>
      <c r="Y263" s="150" t="n">
        <f aca="false">$X$263*$K$263</f>
        <v>0.241026</v>
      </c>
      <c r="Z263" s="150" t="n">
        <v>0</v>
      </c>
      <c r="AA263" s="151" t="n">
        <f aca="false">$Z$263*$K$263</f>
        <v>0</v>
      </c>
      <c r="AR263" s="102" t="s">
        <v>227</v>
      </c>
      <c r="AT263" s="102" t="s">
        <v>113</v>
      </c>
      <c r="AU263" s="102" t="s">
        <v>75</v>
      </c>
      <c r="AY263" s="13" t="s">
        <v>112</v>
      </c>
      <c r="BE263" s="152" t="n">
        <f aca="false">IF($U$263="základní",$N$263,0)</f>
        <v>0</v>
      </c>
      <c r="BF263" s="152" t="n">
        <f aca="false">IF($U$263="snížená",$N$263,0)</f>
        <v>0</v>
      </c>
      <c r="BG263" s="152" t="n">
        <f aca="false">IF($U$263="zákl. přenesená",$N$263,0)</f>
        <v>0</v>
      </c>
      <c r="BH263" s="152" t="n">
        <f aca="false">IF($U$263="sníž. přenesená",$N$263,0)</f>
        <v>0</v>
      </c>
      <c r="BI263" s="152" t="n">
        <f aca="false">IF($U$263="nulová",$N$263,0)</f>
        <v>0</v>
      </c>
      <c r="BJ263" s="102" t="s">
        <v>20</v>
      </c>
      <c r="BK263" s="152" t="n">
        <f aca="false">ROUND($L$263*$K$263,2)</f>
        <v>0</v>
      </c>
      <c r="BL263" s="102" t="s">
        <v>227</v>
      </c>
      <c r="BM263" s="102" t="s">
        <v>616</v>
      </c>
    </row>
    <row r="264" s="13" customFormat="true" ht="15.75" hidden="false" customHeight="true" outlineLevel="0" collapsed="false">
      <c r="B264" s="157"/>
      <c r="E264" s="158"/>
      <c r="F264" s="159" t="s">
        <v>617</v>
      </c>
      <c r="G264" s="159"/>
      <c r="H264" s="159"/>
      <c r="I264" s="159"/>
      <c r="K264" s="160" t="n">
        <v>24.6</v>
      </c>
      <c r="S264" s="157"/>
      <c r="T264" s="161"/>
      <c r="AA264" s="162"/>
      <c r="AT264" s="163" t="s">
        <v>163</v>
      </c>
      <c r="AU264" s="163" t="s">
        <v>75</v>
      </c>
      <c r="AV264" s="163" t="s">
        <v>75</v>
      </c>
      <c r="AW264" s="163" t="s">
        <v>93</v>
      </c>
      <c r="AX264" s="163" t="s">
        <v>66</v>
      </c>
      <c r="AY264" s="163" t="s">
        <v>112</v>
      </c>
    </row>
    <row r="265" s="13" customFormat="true" ht="15.75" hidden="false" customHeight="true" outlineLevel="0" collapsed="false">
      <c r="B265" s="157"/>
      <c r="E265" s="163"/>
      <c r="F265" s="159" t="s">
        <v>618</v>
      </c>
      <c r="G265" s="159"/>
      <c r="H265" s="159"/>
      <c r="I265" s="159"/>
      <c r="K265" s="160" t="n">
        <v>17.1</v>
      </c>
      <c r="S265" s="157"/>
      <c r="T265" s="161"/>
      <c r="AA265" s="162"/>
      <c r="AT265" s="163" t="s">
        <v>163</v>
      </c>
      <c r="AU265" s="163" t="s">
        <v>75</v>
      </c>
      <c r="AV265" s="163" t="s">
        <v>75</v>
      </c>
      <c r="AW265" s="163" t="s">
        <v>93</v>
      </c>
      <c r="AX265" s="163" t="s">
        <v>66</v>
      </c>
      <c r="AY265" s="163" t="s">
        <v>112</v>
      </c>
    </row>
    <row r="266" s="13" customFormat="true" ht="15.75" hidden="false" customHeight="true" outlineLevel="0" collapsed="false">
      <c r="B266" s="164"/>
      <c r="E266" s="165"/>
      <c r="F266" s="166" t="s">
        <v>213</v>
      </c>
      <c r="G266" s="166"/>
      <c r="H266" s="166"/>
      <c r="I266" s="166"/>
      <c r="K266" s="167" t="n">
        <v>41.7</v>
      </c>
      <c r="S266" s="164"/>
      <c r="T266" s="168"/>
      <c r="AA266" s="169"/>
      <c r="AT266" s="165" t="s">
        <v>163</v>
      </c>
      <c r="AU266" s="165" t="s">
        <v>75</v>
      </c>
      <c r="AV266" s="165" t="s">
        <v>127</v>
      </c>
      <c r="AW266" s="165" t="s">
        <v>93</v>
      </c>
      <c r="AX266" s="165" t="s">
        <v>20</v>
      </c>
      <c r="AY266" s="165" t="s">
        <v>112</v>
      </c>
    </row>
    <row r="267" s="13" customFormat="true" ht="27" hidden="false" customHeight="true" outlineLevel="0" collapsed="false">
      <c r="B267" s="32"/>
      <c r="C267" s="141" t="s">
        <v>619</v>
      </c>
      <c r="D267" s="141" t="s">
        <v>113</v>
      </c>
      <c r="E267" s="142" t="s">
        <v>620</v>
      </c>
      <c r="F267" s="143" t="s">
        <v>621</v>
      </c>
      <c r="G267" s="143"/>
      <c r="H267" s="143"/>
      <c r="I267" s="143"/>
      <c r="J267" s="144" t="s">
        <v>172</v>
      </c>
      <c r="K267" s="145" t="n">
        <v>0.554</v>
      </c>
      <c r="L267" s="146"/>
      <c r="M267" s="146"/>
      <c r="N267" s="147" t="n">
        <f aca="false">ROUND($L$267*$K$267,2)</f>
        <v>0</v>
      </c>
      <c r="O267" s="147"/>
      <c r="P267" s="147"/>
      <c r="Q267" s="147"/>
      <c r="R267" s="143" t="s">
        <v>117</v>
      </c>
      <c r="S267" s="32"/>
      <c r="T267" s="148"/>
      <c r="U267" s="149" t="s">
        <v>36</v>
      </c>
      <c r="X267" s="150" t="n">
        <v>0</v>
      </c>
      <c r="Y267" s="150" t="n">
        <f aca="false">$X$267*$K$267</f>
        <v>0</v>
      </c>
      <c r="Z267" s="150" t="n">
        <v>0</v>
      </c>
      <c r="AA267" s="151" t="n">
        <f aca="false">$Z$267*$K$267</f>
        <v>0</v>
      </c>
      <c r="AR267" s="102" t="s">
        <v>227</v>
      </c>
      <c r="AT267" s="102" t="s">
        <v>113</v>
      </c>
      <c r="AU267" s="102" t="s">
        <v>75</v>
      </c>
      <c r="AY267" s="13" t="s">
        <v>112</v>
      </c>
      <c r="BE267" s="152" t="n">
        <f aca="false">IF($U$267="základní",$N$267,0)</f>
        <v>0</v>
      </c>
      <c r="BF267" s="152" t="n">
        <f aca="false">IF($U$267="snížená",$N$267,0)</f>
        <v>0</v>
      </c>
      <c r="BG267" s="152" t="n">
        <f aca="false">IF($U$267="zákl. přenesená",$N$267,0)</f>
        <v>0</v>
      </c>
      <c r="BH267" s="152" t="n">
        <f aca="false">IF($U$267="sníž. přenesená",$N$267,0)</f>
        <v>0</v>
      </c>
      <c r="BI267" s="152" t="n">
        <f aca="false">IF($U$267="nulová",$N$267,0)</f>
        <v>0</v>
      </c>
      <c r="BJ267" s="102" t="s">
        <v>20</v>
      </c>
      <c r="BK267" s="152" t="n">
        <f aca="false">ROUND($L$267*$K$267,2)</f>
        <v>0</v>
      </c>
      <c r="BL267" s="102" t="s">
        <v>227</v>
      </c>
      <c r="BM267" s="102" t="s">
        <v>622</v>
      </c>
    </row>
    <row r="268" s="13" customFormat="true" ht="27" hidden="false" customHeight="true" outlineLevel="0" collapsed="false">
      <c r="B268" s="32"/>
      <c r="C268" s="144" t="s">
        <v>623</v>
      </c>
      <c r="D268" s="144" t="s">
        <v>113</v>
      </c>
      <c r="E268" s="142" t="s">
        <v>624</v>
      </c>
      <c r="F268" s="143" t="s">
        <v>625</v>
      </c>
      <c r="G268" s="143"/>
      <c r="H268" s="143"/>
      <c r="I268" s="143"/>
      <c r="J268" s="144" t="s">
        <v>172</v>
      </c>
      <c r="K268" s="145" t="n">
        <v>0.554</v>
      </c>
      <c r="L268" s="146"/>
      <c r="M268" s="146"/>
      <c r="N268" s="147" t="n">
        <f aca="false">ROUND($L$268*$K$268,2)</f>
        <v>0</v>
      </c>
      <c r="O268" s="147"/>
      <c r="P268" s="147"/>
      <c r="Q268" s="147"/>
      <c r="R268" s="143" t="s">
        <v>117</v>
      </c>
      <c r="S268" s="32"/>
      <c r="T268" s="148"/>
      <c r="U268" s="149" t="s">
        <v>36</v>
      </c>
      <c r="X268" s="150" t="n">
        <v>0</v>
      </c>
      <c r="Y268" s="150" t="n">
        <f aca="false">$X$268*$K$268</f>
        <v>0</v>
      </c>
      <c r="Z268" s="150" t="n">
        <v>0</v>
      </c>
      <c r="AA268" s="151" t="n">
        <f aca="false">$Z$268*$K$268</f>
        <v>0</v>
      </c>
      <c r="AR268" s="102" t="s">
        <v>227</v>
      </c>
      <c r="AT268" s="102" t="s">
        <v>113</v>
      </c>
      <c r="AU268" s="102" t="s">
        <v>75</v>
      </c>
      <c r="AY268" s="102" t="s">
        <v>112</v>
      </c>
      <c r="BE268" s="152" t="n">
        <f aca="false">IF($U$268="základní",$N$268,0)</f>
        <v>0</v>
      </c>
      <c r="BF268" s="152" t="n">
        <f aca="false">IF($U$268="snížená",$N$268,0)</f>
        <v>0</v>
      </c>
      <c r="BG268" s="152" t="n">
        <f aca="false">IF($U$268="zákl. přenesená",$N$268,0)</f>
        <v>0</v>
      </c>
      <c r="BH268" s="152" t="n">
        <f aca="false">IF($U$268="sníž. přenesená",$N$268,0)</f>
        <v>0</v>
      </c>
      <c r="BI268" s="152" t="n">
        <f aca="false">IF($U$268="nulová",$N$268,0)</f>
        <v>0</v>
      </c>
      <c r="BJ268" s="102" t="s">
        <v>20</v>
      </c>
      <c r="BK268" s="152" t="n">
        <f aca="false">ROUND($L$268*$K$268,2)</f>
        <v>0</v>
      </c>
      <c r="BL268" s="102" t="s">
        <v>227</v>
      </c>
      <c r="BM268" s="102" t="s">
        <v>626</v>
      </c>
    </row>
    <row r="269" s="130" customFormat="true" ht="30.75" hidden="false" customHeight="true" outlineLevel="0" collapsed="false">
      <c r="B269" s="131"/>
      <c r="D269" s="139" t="s">
        <v>152</v>
      </c>
      <c r="N269" s="140" t="n">
        <f aca="false">$BK$269</f>
        <v>0</v>
      </c>
      <c r="O269" s="140"/>
      <c r="P269" s="140"/>
      <c r="Q269" s="140"/>
      <c r="S269" s="131"/>
      <c r="T269" s="134"/>
      <c r="W269" s="135" t="n">
        <f aca="false">SUM($W$270:$W$274)</f>
        <v>0</v>
      </c>
      <c r="Y269" s="135" t="n">
        <f aca="false">SUM($Y$270:$Y$274)</f>
        <v>0.00423456</v>
      </c>
      <c r="AA269" s="136" t="n">
        <f aca="false">SUM($AA$270:$AA$274)</f>
        <v>0</v>
      </c>
      <c r="AR269" s="137" t="s">
        <v>75</v>
      </c>
      <c r="AT269" s="137" t="s">
        <v>65</v>
      </c>
      <c r="AU269" s="137" t="s">
        <v>20</v>
      </c>
      <c r="AY269" s="137" t="s">
        <v>112</v>
      </c>
      <c r="BK269" s="138" t="n">
        <f aca="false">SUM($BK$270:$BK$274)</f>
        <v>0</v>
      </c>
    </row>
    <row r="270" s="13" customFormat="true" ht="27" hidden="false" customHeight="true" outlineLevel="0" collapsed="false">
      <c r="B270" s="32"/>
      <c r="C270" s="144" t="s">
        <v>627</v>
      </c>
      <c r="D270" s="144" t="s">
        <v>113</v>
      </c>
      <c r="E270" s="142" t="s">
        <v>628</v>
      </c>
      <c r="F270" s="143" t="s">
        <v>629</v>
      </c>
      <c r="G270" s="143"/>
      <c r="H270" s="143"/>
      <c r="I270" s="143"/>
      <c r="J270" s="144" t="s">
        <v>185</v>
      </c>
      <c r="K270" s="145" t="n">
        <v>6.416</v>
      </c>
      <c r="L270" s="146"/>
      <c r="M270" s="146"/>
      <c r="N270" s="147" t="n">
        <f aca="false">ROUND($L$270*$K$270,2)</f>
        <v>0</v>
      </c>
      <c r="O270" s="147"/>
      <c r="P270" s="147"/>
      <c r="Q270" s="147"/>
      <c r="R270" s="143" t="s">
        <v>117</v>
      </c>
      <c r="S270" s="32"/>
      <c r="T270" s="148"/>
      <c r="U270" s="149" t="s">
        <v>36</v>
      </c>
      <c r="X270" s="150" t="n">
        <v>0.00066</v>
      </c>
      <c r="Y270" s="150" t="n">
        <f aca="false">$X$270*$K$270</f>
        <v>0.00423456</v>
      </c>
      <c r="Z270" s="150" t="n">
        <v>0</v>
      </c>
      <c r="AA270" s="151" t="n">
        <f aca="false">$Z$270*$K$270</f>
        <v>0</v>
      </c>
      <c r="AR270" s="102" t="s">
        <v>227</v>
      </c>
      <c r="AT270" s="102" t="s">
        <v>113</v>
      </c>
      <c r="AU270" s="102" t="s">
        <v>75</v>
      </c>
      <c r="AY270" s="102" t="s">
        <v>112</v>
      </c>
      <c r="BE270" s="152" t="n">
        <f aca="false">IF($U$270="základní",$N$270,0)</f>
        <v>0</v>
      </c>
      <c r="BF270" s="152" t="n">
        <f aca="false">IF($U$270="snížená",$N$270,0)</f>
        <v>0</v>
      </c>
      <c r="BG270" s="152" t="n">
        <f aca="false">IF($U$270="zákl. přenesená",$N$270,0)</f>
        <v>0</v>
      </c>
      <c r="BH270" s="152" t="n">
        <f aca="false">IF($U$270="sníž. přenesená",$N$270,0)</f>
        <v>0</v>
      </c>
      <c r="BI270" s="152" t="n">
        <f aca="false">IF($U$270="nulová",$N$270,0)</f>
        <v>0</v>
      </c>
      <c r="BJ270" s="102" t="s">
        <v>20</v>
      </c>
      <c r="BK270" s="152" t="n">
        <f aca="false">ROUND($L$270*$K$270,2)</f>
        <v>0</v>
      </c>
      <c r="BL270" s="102" t="s">
        <v>227</v>
      </c>
      <c r="BM270" s="102" t="s">
        <v>630</v>
      </c>
    </row>
    <row r="271" s="13" customFormat="true" ht="15.75" hidden="false" customHeight="true" outlineLevel="0" collapsed="false">
      <c r="B271" s="157"/>
      <c r="E271" s="158"/>
      <c r="F271" s="159" t="s">
        <v>631</v>
      </c>
      <c r="G271" s="159"/>
      <c r="H271" s="159"/>
      <c r="I271" s="159"/>
      <c r="K271" s="160" t="n">
        <v>3.136</v>
      </c>
      <c r="S271" s="157"/>
      <c r="T271" s="161"/>
      <c r="AA271" s="162"/>
      <c r="AT271" s="163" t="s">
        <v>163</v>
      </c>
      <c r="AU271" s="163" t="s">
        <v>75</v>
      </c>
      <c r="AV271" s="163" t="s">
        <v>75</v>
      </c>
      <c r="AW271" s="163" t="s">
        <v>93</v>
      </c>
      <c r="AX271" s="163" t="s">
        <v>66</v>
      </c>
      <c r="AY271" s="163" t="s">
        <v>112</v>
      </c>
    </row>
    <row r="272" s="13" customFormat="true" ht="15.75" hidden="false" customHeight="true" outlineLevel="0" collapsed="false">
      <c r="B272" s="157"/>
      <c r="E272" s="163"/>
      <c r="F272" s="159" t="s">
        <v>632</v>
      </c>
      <c r="G272" s="159"/>
      <c r="H272" s="159"/>
      <c r="I272" s="159"/>
      <c r="K272" s="160" t="n">
        <v>1.536</v>
      </c>
      <c r="S272" s="157"/>
      <c r="T272" s="161"/>
      <c r="AA272" s="162"/>
      <c r="AT272" s="163" t="s">
        <v>163</v>
      </c>
      <c r="AU272" s="163" t="s">
        <v>75</v>
      </c>
      <c r="AV272" s="163" t="s">
        <v>75</v>
      </c>
      <c r="AW272" s="163" t="s">
        <v>93</v>
      </c>
      <c r="AX272" s="163" t="s">
        <v>66</v>
      </c>
      <c r="AY272" s="163" t="s">
        <v>112</v>
      </c>
    </row>
    <row r="273" s="13" customFormat="true" ht="15.75" hidden="false" customHeight="true" outlineLevel="0" collapsed="false">
      <c r="B273" s="157"/>
      <c r="E273" s="163"/>
      <c r="F273" s="159" t="s">
        <v>633</v>
      </c>
      <c r="G273" s="159"/>
      <c r="H273" s="159"/>
      <c r="I273" s="159"/>
      <c r="K273" s="160" t="n">
        <v>1.744</v>
      </c>
      <c r="S273" s="157"/>
      <c r="T273" s="161"/>
      <c r="AA273" s="162"/>
      <c r="AT273" s="163" t="s">
        <v>163</v>
      </c>
      <c r="AU273" s="163" t="s">
        <v>75</v>
      </c>
      <c r="AV273" s="163" t="s">
        <v>75</v>
      </c>
      <c r="AW273" s="163" t="s">
        <v>93</v>
      </c>
      <c r="AX273" s="163" t="s">
        <v>66</v>
      </c>
      <c r="AY273" s="163" t="s">
        <v>112</v>
      </c>
    </row>
    <row r="274" s="13" customFormat="true" ht="15.75" hidden="false" customHeight="true" outlineLevel="0" collapsed="false">
      <c r="B274" s="164"/>
      <c r="E274" s="165"/>
      <c r="F274" s="166" t="s">
        <v>634</v>
      </c>
      <c r="G274" s="166"/>
      <c r="H274" s="166"/>
      <c r="I274" s="166"/>
      <c r="K274" s="167" t="n">
        <v>6.416</v>
      </c>
      <c r="S274" s="164"/>
      <c r="T274" s="168"/>
      <c r="AA274" s="169"/>
      <c r="AT274" s="165" t="s">
        <v>163</v>
      </c>
      <c r="AU274" s="165" t="s">
        <v>75</v>
      </c>
      <c r="AV274" s="165" t="s">
        <v>127</v>
      </c>
      <c r="AW274" s="165" t="s">
        <v>93</v>
      </c>
      <c r="AX274" s="165" t="s">
        <v>20</v>
      </c>
      <c r="AY274" s="165" t="s">
        <v>112</v>
      </c>
    </row>
    <row r="275" s="130" customFormat="true" ht="30.75" hidden="false" customHeight="true" outlineLevel="0" collapsed="false">
      <c r="B275" s="131"/>
      <c r="D275" s="139" t="s">
        <v>153</v>
      </c>
      <c r="N275" s="140" t="n">
        <f aca="false">$BK$275</f>
        <v>0</v>
      </c>
      <c r="O275" s="140"/>
      <c r="P275" s="140"/>
      <c r="Q275" s="140"/>
      <c r="S275" s="131"/>
      <c r="T275" s="134"/>
      <c r="W275" s="135" t="n">
        <f aca="false">SUM($W$276:$W$289)</f>
        <v>0</v>
      </c>
      <c r="Y275" s="135" t="n">
        <f aca="false">SUM($Y$276:$Y$289)</f>
        <v>0.307474</v>
      </c>
      <c r="AA275" s="136" t="n">
        <f aca="false">SUM($AA$276:$AA$289)</f>
        <v>0.0265794</v>
      </c>
      <c r="AR275" s="137" t="s">
        <v>75</v>
      </c>
      <c r="AT275" s="137" t="s">
        <v>65</v>
      </c>
      <c r="AU275" s="137" t="s">
        <v>20</v>
      </c>
      <c r="AY275" s="137" t="s">
        <v>112</v>
      </c>
      <c r="BK275" s="138" t="n">
        <f aca="false">SUM($BK$276:$BK$289)</f>
        <v>0</v>
      </c>
    </row>
    <row r="276" s="13" customFormat="true" ht="15.75" hidden="false" customHeight="true" outlineLevel="0" collapsed="false">
      <c r="B276" s="32"/>
      <c r="C276" s="141" t="s">
        <v>635</v>
      </c>
      <c r="D276" s="141" t="s">
        <v>113</v>
      </c>
      <c r="E276" s="142" t="s">
        <v>636</v>
      </c>
      <c r="F276" s="143" t="s">
        <v>637</v>
      </c>
      <c r="G276" s="143"/>
      <c r="H276" s="143"/>
      <c r="I276" s="143"/>
      <c r="J276" s="144" t="s">
        <v>185</v>
      </c>
      <c r="K276" s="145" t="n">
        <v>85.74</v>
      </c>
      <c r="L276" s="146"/>
      <c r="M276" s="146"/>
      <c r="N276" s="147" t="n">
        <f aca="false">ROUND($L$276*$K$276,2)</f>
        <v>0</v>
      </c>
      <c r="O276" s="147"/>
      <c r="P276" s="147"/>
      <c r="Q276" s="147"/>
      <c r="R276" s="143" t="s">
        <v>117</v>
      </c>
      <c r="S276" s="32"/>
      <c r="T276" s="148"/>
      <c r="U276" s="149" t="s">
        <v>36</v>
      </c>
      <c r="X276" s="150" t="n">
        <v>0.001</v>
      </c>
      <c r="Y276" s="150" t="n">
        <f aca="false">$X$276*$K$276</f>
        <v>0.08574</v>
      </c>
      <c r="Z276" s="150" t="n">
        <v>0.00031</v>
      </c>
      <c r="AA276" s="151" t="n">
        <f aca="false">$Z$276*$K$276</f>
        <v>0.0265794</v>
      </c>
      <c r="AR276" s="102" t="s">
        <v>227</v>
      </c>
      <c r="AT276" s="102" t="s">
        <v>113</v>
      </c>
      <c r="AU276" s="102" t="s">
        <v>75</v>
      </c>
      <c r="AY276" s="13" t="s">
        <v>112</v>
      </c>
      <c r="BE276" s="152" t="n">
        <f aca="false">IF($U$276="základní",$N$276,0)</f>
        <v>0</v>
      </c>
      <c r="BF276" s="152" t="n">
        <f aca="false">IF($U$276="snížená",$N$276,0)</f>
        <v>0</v>
      </c>
      <c r="BG276" s="152" t="n">
        <f aca="false">IF($U$276="zákl. přenesená",$N$276,0)</f>
        <v>0</v>
      </c>
      <c r="BH276" s="152" t="n">
        <f aca="false">IF($U$276="sníž. přenesená",$N$276,0)</f>
        <v>0</v>
      </c>
      <c r="BI276" s="152" t="n">
        <f aca="false">IF($U$276="nulová",$N$276,0)</f>
        <v>0</v>
      </c>
      <c r="BJ276" s="102" t="s">
        <v>20</v>
      </c>
      <c r="BK276" s="152" t="n">
        <f aca="false">ROUND($L$276*$K$276,2)</f>
        <v>0</v>
      </c>
      <c r="BL276" s="102" t="s">
        <v>227</v>
      </c>
      <c r="BM276" s="102" t="s">
        <v>638</v>
      </c>
    </row>
    <row r="277" s="13" customFormat="true" ht="15.75" hidden="false" customHeight="true" outlineLevel="0" collapsed="false">
      <c r="B277" s="157"/>
      <c r="E277" s="158"/>
      <c r="F277" s="159" t="s">
        <v>639</v>
      </c>
      <c r="G277" s="159"/>
      <c r="H277" s="159"/>
      <c r="I277" s="159"/>
      <c r="K277" s="160" t="n">
        <v>65.74</v>
      </c>
      <c r="S277" s="157"/>
      <c r="T277" s="161"/>
      <c r="AA277" s="162"/>
      <c r="AT277" s="163" t="s">
        <v>163</v>
      </c>
      <c r="AU277" s="163" t="s">
        <v>75</v>
      </c>
      <c r="AV277" s="163" t="s">
        <v>75</v>
      </c>
      <c r="AW277" s="163" t="s">
        <v>93</v>
      </c>
      <c r="AX277" s="163" t="s">
        <v>66</v>
      </c>
      <c r="AY277" s="163" t="s">
        <v>112</v>
      </c>
    </row>
    <row r="278" s="13" customFormat="true" ht="15.75" hidden="false" customHeight="true" outlineLevel="0" collapsed="false">
      <c r="B278" s="157"/>
      <c r="E278" s="163"/>
      <c r="F278" s="159" t="s">
        <v>640</v>
      </c>
      <c r="G278" s="159"/>
      <c r="H278" s="159"/>
      <c r="I278" s="159"/>
      <c r="K278" s="160" t="n">
        <v>20</v>
      </c>
      <c r="S278" s="157"/>
      <c r="T278" s="161"/>
      <c r="AA278" s="162"/>
      <c r="AT278" s="163" t="s">
        <v>163</v>
      </c>
      <c r="AU278" s="163" t="s">
        <v>75</v>
      </c>
      <c r="AV278" s="163" t="s">
        <v>75</v>
      </c>
      <c r="AW278" s="163" t="s">
        <v>93</v>
      </c>
      <c r="AX278" s="163" t="s">
        <v>66</v>
      </c>
      <c r="AY278" s="163" t="s">
        <v>112</v>
      </c>
    </row>
    <row r="279" s="13" customFormat="true" ht="15.75" hidden="false" customHeight="true" outlineLevel="0" collapsed="false">
      <c r="B279" s="164"/>
      <c r="E279" s="165"/>
      <c r="F279" s="166" t="s">
        <v>213</v>
      </c>
      <c r="G279" s="166"/>
      <c r="H279" s="166"/>
      <c r="I279" s="166"/>
      <c r="K279" s="167" t="n">
        <v>85.74</v>
      </c>
      <c r="S279" s="164"/>
      <c r="T279" s="168"/>
      <c r="AA279" s="169"/>
      <c r="AT279" s="165" t="s">
        <v>163</v>
      </c>
      <c r="AU279" s="165" t="s">
        <v>75</v>
      </c>
      <c r="AV279" s="165" t="s">
        <v>127</v>
      </c>
      <c r="AW279" s="165" t="s">
        <v>93</v>
      </c>
      <c r="AX279" s="165" t="s">
        <v>20</v>
      </c>
      <c r="AY279" s="165" t="s">
        <v>112</v>
      </c>
    </row>
    <row r="280" s="13" customFormat="true" ht="27" hidden="false" customHeight="true" outlineLevel="0" collapsed="false">
      <c r="B280" s="32"/>
      <c r="C280" s="141" t="s">
        <v>641</v>
      </c>
      <c r="D280" s="141" t="s">
        <v>113</v>
      </c>
      <c r="E280" s="142" t="s">
        <v>642</v>
      </c>
      <c r="F280" s="143" t="s">
        <v>643</v>
      </c>
      <c r="G280" s="143"/>
      <c r="H280" s="143"/>
      <c r="I280" s="143"/>
      <c r="J280" s="144" t="s">
        <v>185</v>
      </c>
      <c r="K280" s="145" t="n">
        <v>85.74</v>
      </c>
      <c r="L280" s="146"/>
      <c r="M280" s="146"/>
      <c r="N280" s="147" t="n">
        <f aca="false">ROUND($L$280*$K$280,2)</f>
        <v>0</v>
      </c>
      <c r="O280" s="147"/>
      <c r="P280" s="147"/>
      <c r="Q280" s="147"/>
      <c r="R280" s="143" t="s">
        <v>117</v>
      </c>
      <c r="S280" s="32"/>
      <c r="T280" s="148"/>
      <c r="U280" s="149" t="s">
        <v>36</v>
      </c>
      <c r="X280" s="150" t="n">
        <v>0</v>
      </c>
      <c r="Y280" s="150" t="n">
        <f aca="false">$X$280*$K$280</f>
        <v>0</v>
      </c>
      <c r="Z280" s="150" t="n">
        <v>0</v>
      </c>
      <c r="AA280" s="151" t="n">
        <f aca="false">$Z$280*$K$280</f>
        <v>0</v>
      </c>
      <c r="AR280" s="102" t="s">
        <v>227</v>
      </c>
      <c r="AT280" s="102" t="s">
        <v>113</v>
      </c>
      <c r="AU280" s="102" t="s">
        <v>75</v>
      </c>
      <c r="AY280" s="13" t="s">
        <v>112</v>
      </c>
      <c r="BE280" s="152" t="n">
        <f aca="false">IF($U$280="základní",$N$280,0)</f>
        <v>0</v>
      </c>
      <c r="BF280" s="152" t="n">
        <f aca="false">IF($U$280="snížená",$N$280,0)</f>
        <v>0</v>
      </c>
      <c r="BG280" s="152" t="n">
        <f aca="false">IF($U$280="zákl. přenesená",$N$280,0)</f>
        <v>0</v>
      </c>
      <c r="BH280" s="152" t="n">
        <f aca="false">IF($U$280="sníž. přenesená",$N$280,0)</f>
        <v>0</v>
      </c>
      <c r="BI280" s="152" t="n">
        <f aca="false">IF($U$280="nulová",$N$280,0)</f>
        <v>0</v>
      </c>
      <c r="BJ280" s="102" t="s">
        <v>20</v>
      </c>
      <c r="BK280" s="152" t="n">
        <f aca="false">ROUND($L$280*$K$280,2)</f>
        <v>0</v>
      </c>
      <c r="BL280" s="102" t="s">
        <v>227</v>
      </c>
      <c r="BM280" s="102" t="s">
        <v>644</v>
      </c>
    </row>
    <row r="281" s="13" customFormat="true" ht="27" hidden="false" customHeight="true" outlineLevel="0" collapsed="false">
      <c r="B281" s="32"/>
      <c r="C281" s="144" t="s">
        <v>645</v>
      </c>
      <c r="D281" s="144" t="s">
        <v>113</v>
      </c>
      <c r="E281" s="142" t="s">
        <v>646</v>
      </c>
      <c r="F281" s="143" t="s">
        <v>647</v>
      </c>
      <c r="G281" s="143"/>
      <c r="H281" s="143"/>
      <c r="I281" s="143"/>
      <c r="J281" s="144" t="s">
        <v>185</v>
      </c>
      <c r="K281" s="145" t="n">
        <v>382.3</v>
      </c>
      <c r="L281" s="146"/>
      <c r="M281" s="146"/>
      <c r="N281" s="147" t="n">
        <f aca="false">ROUND($L$281*$K$281,2)</f>
        <v>0</v>
      </c>
      <c r="O281" s="147"/>
      <c r="P281" s="147"/>
      <c r="Q281" s="147"/>
      <c r="R281" s="143" t="s">
        <v>117</v>
      </c>
      <c r="S281" s="32"/>
      <c r="T281" s="148"/>
      <c r="U281" s="149" t="s">
        <v>36</v>
      </c>
      <c r="X281" s="150" t="n">
        <v>0.0002</v>
      </c>
      <c r="Y281" s="150" t="n">
        <f aca="false">$X$281*$K$281</f>
        <v>0.07646</v>
      </c>
      <c r="Z281" s="150" t="n">
        <v>0</v>
      </c>
      <c r="AA281" s="151" t="n">
        <f aca="false">$Z$281*$K$281</f>
        <v>0</v>
      </c>
      <c r="AR281" s="102" t="s">
        <v>227</v>
      </c>
      <c r="AT281" s="102" t="s">
        <v>113</v>
      </c>
      <c r="AU281" s="102" t="s">
        <v>75</v>
      </c>
      <c r="AY281" s="102" t="s">
        <v>112</v>
      </c>
      <c r="BE281" s="152" t="n">
        <f aca="false">IF($U$281="základní",$N$281,0)</f>
        <v>0</v>
      </c>
      <c r="BF281" s="152" t="n">
        <f aca="false">IF($U$281="snížená",$N$281,0)</f>
        <v>0</v>
      </c>
      <c r="BG281" s="152" t="n">
        <f aca="false">IF($U$281="zákl. přenesená",$N$281,0)</f>
        <v>0</v>
      </c>
      <c r="BH281" s="152" t="n">
        <f aca="false">IF($U$281="sníž. přenesená",$N$281,0)</f>
        <v>0</v>
      </c>
      <c r="BI281" s="152" t="n">
        <f aca="false">IF($U$281="nulová",$N$281,0)</f>
        <v>0</v>
      </c>
      <c r="BJ281" s="102" t="s">
        <v>20</v>
      </c>
      <c r="BK281" s="152" t="n">
        <f aca="false">ROUND($L$281*$K$281,2)</f>
        <v>0</v>
      </c>
      <c r="BL281" s="102" t="s">
        <v>227</v>
      </c>
      <c r="BM281" s="102" t="s">
        <v>648</v>
      </c>
    </row>
    <row r="282" s="13" customFormat="true" ht="39" hidden="false" customHeight="true" outlineLevel="0" collapsed="false">
      <c r="B282" s="32"/>
      <c r="C282" s="144" t="s">
        <v>649</v>
      </c>
      <c r="D282" s="144" t="s">
        <v>113</v>
      </c>
      <c r="E282" s="142" t="s">
        <v>650</v>
      </c>
      <c r="F282" s="143" t="s">
        <v>651</v>
      </c>
      <c r="G282" s="143"/>
      <c r="H282" s="143"/>
      <c r="I282" s="143"/>
      <c r="J282" s="144" t="s">
        <v>185</v>
      </c>
      <c r="K282" s="145" t="n">
        <v>382.3</v>
      </c>
      <c r="L282" s="146"/>
      <c r="M282" s="146"/>
      <c r="N282" s="147" t="n">
        <f aca="false">ROUND($L$282*$K$282,2)</f>
        <v>0</v>
      </c>
      <c r="O282" s="147"/>
      <c r="P282" s="147"/>
      <c r="Q282" s="147"/>
      <c r="R282" s="143" t="s">
        <v>117</v>
      </c>
      <c r="S282" s="32"/>
      <c r="T282" s="148"/>
      <c r="U282" s="149" t="s">
        <v>36</v>
      </c>
      <c r="X282" s="150" t="n">
        <v>0.00026</v>
      </c>
      <c r="Y282" s="150" t="n">
        <f aca="false">$X$282*$K$282</f>
        <v>0.099398</v>
      </c>
      <c r="Z282" s="150" t="n">
        <v>0</v>
      </c>
      <c r="AA282" s="151" t="n">
        <f aca="false">$Z$282*$K$282</f>
        <v>0</v>
      </c>
      <c r="AR282" s="102" t="s">
        <v>227</v>
      </c>
      <c r="AT282" s="102" t="s">
        <v>113</v>
      </c>
      <c r="AU282" s="102" t="s">
        <v>75</v>
      </c>
      <c r="AY282" s="102" t="s">
        <v>112</v>
      </c>
      <c r="BE282" s="152" t="n">
        <f aca="false">IF($U$282="základní",$N$282,0)</f>
        <v>0</v>
      </c>
      <c r="BF282" s="152" t="n">
        <f aca="false">IF($U$282="snížená",$N$282,0)</f>
        <v>0</v>
      </c>
      <c r="BG282" s="152" t="n">
        <f aca="false">IF($U$282="zákl. přenesená",$N$282,0)</f>
        <v>0</v>
      </c>
      <c r="BH282" s="152" t="n">
        <f aca="false">IF($U$282="sníž. přenesená",$N$282,0)</f>
        <v>0</v>
      </c>
      <c r="BI282" s="152" t="n">
        <f aca="false">IF($U$282="nulová",$N$282,0)</f>
        <v>0</v>
      </c>
      <c r="BJ282" s="102" t="s">
        <v>20</v>
      </c>
      <c r="BK282" s="152" t="n">
        <f aca="false">ROUND($L$282*$K$282,2)</f>
        <v>0</v>
      </c>
      <c r="BL282" s="102" t="s">
        <v>227</v>
      </c>
      <c r="BM282" s="102" t="s">
        <v>652</v>
      </c>
    </row>
    <row r="283" s="13" customFormat="true" ht="15.75" hidden="false" customHeight="true" outlineLevel="0" collapsed="false">
      <c r="B283" s="157"/>
      <c r="E283" s="158"/>
      <c r="F283" s="159" t="s">
        <v>653</v>
      </c>
      <c r="G283" s="159"/>
      <c r="H283" s="159"/>
      <c r="I283" s="159"/>
      <c r="K283" s="160" t="n">
        <v>205.4</v>
      </c>
      <c r="S283" s="157"/>
      <c r="T283" s="161"/>
      <c r="AA283" s="162"/>
      <c r="AT283" s="163" t="s">
        <v>163</v>
      </c>
      <c r="AU283" s="163" t="s">
        <v>75</v>
      </c>
      <c r="AV283" s="163" t="s">
        <v>75</v>
      </c>
      <c r="AW283" s="163" t="s">
        <v>93</v>
      </c>
      <c r="AX283" s="163" t="s">
        <v>66</v>
      </c>
      <c r="AY283" s="163" t="s">
        <v>112</v>
      </c>
    </row>
    <row r="284" s="13" customFormat="true" ht="15.75" hidden="false" customHeight="true" outlineLevel="0" collapsed="false">
      <c r="B284" s="157"/>
      <c r="E284" s="163"/>
      <c r="F284" s="159" t="s">
        <v>654</v>
      </c>
      <c r="G284" s="159"/>
      <c r="H284" s="159"/>
      <c r="I284" s="159"/>
      <c r="K284" s="160" t="n">
        <v>62.2</v>
      </c>
      <c r="S284" s="157"/>
      <c r="T284" s="161"/>
      <c r="AA284" s="162"/>
      <c r="AT284" s="163" t="s">
        <v>163</v>
      </c>
      <c r="AU284" s="163" t="s">
        <v>75</v>
      </c>
      <c r="AV284" s="163" t="s">
        <v>75</v>
      </c>
      <c r="AW284" s="163" t="s">
        <v>93</v>
      </c>
      <c r="AX284" s="163" t="s">
        <v>66</v>
      </c>
      <c r="AY284" s="163" t="s">
        <v>112</v>
      </c>
    </row>
    <row r="285" s="13" customFormat="true" ht="15.75" hidden="false" customHeight="true" outlineLevel="0" collapsed="false">
      <c r="B285" s="157"/>
      <c r="E285" s="163"/>
      <c r="F285" s="159" t="s">
        <v>655</v>
      </c>
      <c r="G285" s="159"/>
      <c r="H285" s="159"/>
      <c r="I285" s="159"/>
      <c r="K285" s="160" t="n">
        <v>74.7</v>
      </c>
      <c r="S285" s="157"/>
      <c r="T285" s="161"/>
      <c r="AA285" s="162"/>
      <c r="AT285" s="163" t="s">
        <v>163</v>
      </c>
      <c r="AU285" s="163" t="s">
        <v>75</v>
      </c>
      <c r="AV285" s="163" t="s">
        <v>75</v>
      </c>
      <c r="AW285" s="163" t="s">
        <v>93</v>
      </c>
      <c r="AX285" s="163" t="s">
        <v>66</v>
      </c>
      <c r="AY285" s="163" t="s">
        <v>112</v>
      </c>
    </row>
    <row r="286" s="13" customFormat="true" ht="15.75" hidden="false" customHeight="true" outlineLevel="0" collapsed="false">
      <c r="B286" s="157"/>
      <c r="E286" s="163"/>
      <c r="F286" s="159" t="s">
        <v>640</v>
      </c>
      <c r="G286" s="159"/>
      <c r="H286" s="159"/>
      <c r="I286" s="159"/>
      <c r="K286" s="160" t="n">
        <v>20</v>
      </c>
      <c r="S286" s="157"/>
      <c r="T286" s="161"/>
      <c r="AA286" s="162"/>
      <c r="AT286" s="163" t="s">
        <v>163</v>
      </c>
      <c r="AU286" s="163" t="s">
        <v>75</v>
      </c>
      <c r="AV286" s="163" t="s">
        <v>75</v>
      </c>
      <c r="AW286" s="163" t="s">
        <v>93</v>
      </c>
      <c r="AX286" s="163" t="s">
        <v>66</v>
      </c>
      <c r="AY286" s="163" t="s">
        <v>112</v>
      </c>
    </row>
    <row r="287" s="13" customFormat="true" ht="15.75" hidden="false" customHeight="true" outlineLevel="0" collapsed="false">
      <c r="B287" s="157"/>
      <c r="E287" s="163"/>
      <c r="F287" s="159" t="s">
        <v>656</v>
      </c>
      <c r="G287" s="159"/>
      <c r="H287" s="159"/>
      <c r="I287" s="159"/>
      <c r="K287" s="160" t="n">
        <v>20</v>
      </c>
      <c r="S287" s="157"/>
      <c r="T287" s="161"/>
      <c r="AA287" s="162"/>
      <c r="AT287" s="163" t="s">
        <v>163</v>
      </c>
      <c r="AU287" s="163" t="s">
        <v>75</v>
      </c>
      <c r="AV287" s="163" t="s">
        <v>75</v>
      </c>
      <c r="AW287" s="163" t="s">
        <v>93</v>
      </c>
      <c r="AX287" s="163" t="s">
        <v>66</v>
      </c>
      <c r="AY287" s="163" t="s">
        <v>112</v>
      </c>
    </row>
    <row r="288" s="13" customFormat="true" ht="15.75" hidden="false" customHeight="true" outlineLevel="0" collapsed="false">
      <c r="B288" s="164"/>
      <c r="E288" s="165"/>
      <c r="F288" s="166" t="s">
        <v>213</v>
      </c>
      <c r="G288" s="166"/>
      <c r="H288" s="166"/>
      <c r="I288" s="166"/>
      <c r="K288" s="167" t="n">
        <v>382.3</v>
      </c>
      <c r="S288" s="164"/>
      <c r="T288" s="168"/>
      <c r="AA288" s="169"/>
      <c r="AT288" s="165" t="s">
        <v>163</v>
      </c>
      <c r="AU288" s="165" t="s">
        <v>75</v>
      </c>
      <c r="AV288" s="165" t="s">
        <v>127</v>
      </c>
      <c r="AW288" s="165" t="s">
        <v>93</v>
      </c>
      <c r="AX288" s="165" t="s">
        <v>20</v>
      </c>
      <c r="AY288" s="165" t="s">
        <v>112</v>
      </c>
    </row>
    <row r="289" s="13" customFormat="true" ht="39" hidden="false" customHeight="true" outlineLevel="0" collapsed="false">
      <c r="B289" s="32"/>
      <c r="C289" s="141" t="s">
        <v>657</v>
      </c>
      <c r="D289" s="141" t="s">
        <v>113</v>
      </c>
      <c r="E289" s="142" t="s">
        <v>658</v>
      </c>
      <c r="F289" s="143" t="s">
        <v>659</v>
      </c>
      <c r="G289" s="143"/>
      <c r="H289" s="143"/>
      <c r="I289" s="143"/>
      <c r="J289" s="144" t="s">
        <v>185</v>
      </c>
      <c r="K289" s="145" t="n">
        <v>382.3</v>
      </c>
      <c r="L289" s="146"/>
      <c r="M289" s="146"/>
      <c r="N289" s="147" t="n">
        <f aca="false">ROUND($L$289*$K$289,2)</f>
        <v>0</v>
      </c>
      <c r="O289" s="147"/>
      <c r="P289" s="147"/>
      <c r="Q289" s="147"/>
      <c r="R289" s="143" t="s">
        <v>117</v>
      </c>
      <c r="S289" s="32"/>
      <c r="T289" s="148"/>
      <c r="U289" s="149" t="s">
        <v>36</v>
      </c>
      <c r="X289" s="150" t="n">
        <v>0.00012</v>
      </c>
      <c r="Y289" s="150" t="n">
        <f aca="false">$X$289*$K$289</f>
        <v>0.045876</v>
      </c>
      <c r="Z289" s="150" t="n">
        <v>0</v>
      </c>
      <c r="AA289" s="151" t="n">
        <f aca="false">$Z$289*$K$289</f>
        <v>0</v>
      </c>
      <c r="AR289" s="102" t="s">
        <v>227</v>
      </c>
      <c r="AT289" s="102" t="s">
        <v>113</v>
      </c>
      <c r="AU289" s="102" t="s">
        <v>75</v>
      </c>
      <c r="AY289" s="13" t="s">
        <v>112</v>
      </c>
      <c r="BE289" s="152" t="n">
        <f aca="false">IF($U$289="základní",$N$289,0)</f>
        <v>0</v>
      </c>
      <c r="BF289" s="152" t="n">
        <f aca="false">IF($U$289="snížená",$N$289,0)</f>
        <v>0</v>
      </c>
      <c r="BG289" s="152" t="n">
        <f aca="false">IF($U$289="zákl. přenesená",$N$289,0)</f>
        <v>0</v>
      </c>
      <c r="BH289" s="152" t="n">
        <f aca="false">IF($U$289="sníž. přenesená",$N$289,0)</f>
        <v>0</v>
      </c>
      <c r="BI289" s="152" t="n">
        <f aca="false">IF($U$289="nulová",$N$289,0)</f>
        <v>0</v>
      </c>
      <c r="BJ289" s="102" t="s">
        <v>20</v>
      </c>
      <c r="BK289" s="152" t="n">
        <f aca="false">ROUND($L$289*$K$289,2)</f>
        <v>0</v>
      </c>
      <c r="BL289" s="102" t="s">
        <v>227</v>
      </c>
      <c r="BM289" s="102" t="s">
        <v>660</v>
      </c>
    </row>
    <row r="290" s="130" customFormat="true" ht="30.75" hidden="false" customHeight="true" outlineLevel="0" collapsed="false">
      <c r="B290" s="131"/>
      <c r="D290" s="139" t="s">
        <v>154</v>
      </c>
      <c r="N290" s="140" t="n">
        <f aca="false">$BK$290</f>
        <v>0</v>
      </c>
      <c r="O290" s="140"/>
      <c r="P290" s="140"/>
      <c r="Q290" s="140"/>
      <c r="S290" s="131"/>
      <c r="T290" s="134"/>
      <c r="W290" s="135" t="n">
        <f aca="false">SUM($W$291:$W$292)</f>
        <v>0</v>
      </c>
      <c r="Y290" s="135" t="n">
        <f aca="false">SUM($Y$291:$Y$292)</f>
        <v>0</v>
      </c>
      <c r="AA290" s="136" t="n">
        <f aca="false">SUM($AA$291:$AA$292)</f>
        <v>0</v>
      </c>
      <c r="AR290" s="137" t="s">
        <v>75</v>
      </c>
      <c r="AT290" s="137" t="s">
        <v>65</v>
      </c>
      <c r="AU290" s="137" t="s">
        <v>20</v>
      </c>
      <c r="AY290" s="137" t="s">
        <v>112</v>
      </c>
      <c r="BK290" s="138" t="n">
        <f aca="false">SUM($BK$291:$BK$292)</f>
        <v>0</v>
      </c>
    </row>
    <row r="291" s="13" customFormat="true" ht="27" hidden="false" customHeight="true" outlineLevel="0" collapsed="false">
      <c r="B291" s="32"/>
      <c r="C291" s="144" t="s">
        <v>661</v>
      </c>
      <c r="D291" s="144" t="s">
        <v>113</v>
      </c>
      <c r="E291" s="142" t="s">
        <v>662</v>
      </c>
      <c r="F291" s="143" t="s">
        <v>663</v>
      </c>
      <c r="G291" s="143"/>
      <c r="H291" s="143"/>
      <c r="I291" s="143"/>
      <c r="J291" s="144" t="s">
        <v>177</v>
      </c>
      <c r="K291" s="145" t="n">
        <v>4</v>
      </c>
      <c r="L291" s="146"/>
      <c r="M291" s="146"/>
      <c r="N291" s="147" t="n">
        <f aca="false">ROUND($L$291*$K$291,2)</f>
        <v>0</v>
      </c>
      <c r="O291" s="147"/>
      <c r="P291" s="147"/>
      <c r="Q291" s="147"/>
      <c r="R291" s="143"/>
      <c r="S291" s="32"/>
      <c r="T291" s="148"/>
      <c r="U291" s="149" t="s">
        <v>36</v>
      </c>
      <c r="X291" s="150" t="n">
        <v>0</v>
      </c>
      <c r="Y291" s="150" t="n">
        <f aca="false">$X$291*$K$291</f>
        <v>0</v>
      </c>
      <c r="Z291" s="150" t="n">
        <v>0</v>
      </c>
      <c r="AA291" s="151" t="n">
        <f aca="false">$Z$291*$K$291</f>
        <v>0</v>
      </c>
      <c r="AR291" s="102" t="s">
        <v>227</v>
      </c>
      <c r="AT291" s="102" t="s">
        <v>113</v>
      </c>
      <c r="AU291" s="102" t="s">
        <v>75</v>
      </c>
      <c r="AY291" s="102" t="s">
        <v>112</v>
      </c>
      <c r="BE291" s="152" t="n">
        <f aca="false">IF($U$291="základní",$N$291,0)</f>
        <v>0</v>
      </c>
      <c r="BF291" s="152" t="n">
        <f aca="false">IF($U$291="snížená",$N$291,0)</f>
        <v>0</v>
      </c>
      <c r="BG291" s="152" t="n">
        <f aca="false">IF($U$291="zákl. přenesená",$N$291,0)</f>
        <v>0</v>
      </c>
      <c r="BH291" s="152" t="n">
        <f aca="false">IF($U$291="sníž. přenesená",$N$291,0)</f>
        <v>0</v>
      </c>
      <c r="BI291" s="152" t="n">
        <f aca="false">IF($U$291="nulová",$N$291,0)</f>
        <v>0</v>
      </c>
      <c r="BJ291" s="102" t="s">
        <v>20</v>
      </c>
      <c r="BK291" s="152" t="n">
        <f aca="false">ROUND($L$291*$K$291,2)</f>
        <v>0</v>
      </c>
      <c r="BL291" s="102" t="s">
        <v>227</v>
      </c>
      <c r="BM291" s="102" t="s">
        <v>664</v>
      </c>
    </row>
    <row r="292" s="13" customFormat="true" ht="27" hidden="false" customHeight="true" outlineLevel="0" collapsed="false">
      <c r="B292" s="32"/>
      <c r="C292" s="144" t="s">
        <v>665</v>
      </c>
      <c r="D292" s="144" t="s">
        <v>113</v>
      </c>
      <c r="E292" s="142" t="s">
        <v>666</v>
      </c>
      <c r="F292" s="143" t="s">
        <v>667</v>
      </c>
      <c r="G292" s="143"/>
      <c r="H292" s="143"/>
      <c r="I292" s="143"/>
      <c r="J292" s="144" t="s">
        <v>177</v>
      </c>
      <c r="K292" s="145" t="n">
        <v>2</v>
      </c>
      <c r="L292" s="146"/>
      <c r="M292" s="146"/>
      <c r="N292" s="147" t="n">
        <f aca="false">ROUND($L$292*$K$292,2)</f>
        <v>0</v>
      </c>
      <c r="O292" s="147"/>
      <c r="P292" s="147"/>
      <c r="Q292" s="147"/>
      <c r="R292" s="143"/>
      <c r="S292" s="32"/>
      <c r="T292" s="148"/>
      <c r="U292" s="149" t="s">
        <v>36</v>
      </c>
      <c r="X292" s="150" t="n">
        <v>0</v>
      </c>
      <c r="Y292" s="150" t="n">
        <f aca="false">$X$292*$K$292</f>
        <v>0</v>
      </c>
      <c r="Z292" s="150" t="n">
        <v>0</v>
      </c>
      <c r="AA292" s="151" t="n">
        <f aca="false">$Z$292*$K$292</f>
        <v>0</v>
      </c>
      <c r="AR292" s="102" t="s">
        <v>227</v>
      </c>
      <c r="AT292" s="102" t="s">
        <v>113</v>
      </c>
      <c r="AU292" s="102" t="s">
        <v>75</v>
      </c>
      <c r="AY292" s="102" t="s">
        <v>112</v>
      </c>
      <c r="BE292" s="152" t="n">
        <f aca="false">IF($U$292="základní",$N$292,0)</f>
        <v>0</v>
      </c>
      <c r="BF292" s="152" t="n">
        <f aca="false">IF($U$292="snížená",$N$292,0)</f>
        <v>0</v>
      </c>
      <c r="BG292" s="152" t="n">
        <f aca="false">IF($U$292="zákl. přenesená",$N$292,0)</f>
        <v>0</v>
      </c>
      <c r="BH292" s="152" t="n">
        <f aca="false">IF($U$292="sníž. přenesená",$N$292,0)</f>
        <v>0</v>
      </c>
      <c r="BI292" s="152" t="n">
        <f aca="false">IF($U$292="nulová",$N$292,0)</f>
        <v>0</v>
      </c>
      <c r="BJ292" s="102" t="s">
        <v>20</v>
      </c>
      <c r="BK292" s="152" t="n">
        <f aca="false">ROUND($L$292*$K$292,2)</f>
        <v>0</v>
      </c>
      <c r="BL292" s="102" t="s">
        <v>227</v>
      </c>
      <c r="BM292" s="102" t="s">
        <v>668</v>
      </c>
    </row>
    <row r="293" s="130" customFormat="true" ht="37.5" hidden="false" customHeight="true" outlineLevel="0" collapsed="false">
      <c r="B293" s="131"/>
      <c r="D293" s="132" t="s">
        <v>155</v>
      </c>
      <c r="N293" s="133" t="n">
        <f aca="false">$BK$293</f>
        <v>0</v>
      </c>
      <c r="O293" s="133"/>
      <c r="P293" s="133"/>
      <c r="Q293" s="133"/>
      <c r="S293" s="131"/>
      <c r="T293" s="134"/>
      <c r="W293" s="135" t="n">
        <f aca="false">$W$294+$W$297</f>
        <v>0</v>
      </c>
      <c r="Y293" s="135" t="n">
        <f aca="false">$Y$294+$Y$297</f>
        <v>0</v>
      </c>
      <c r="AA293" s="136" t="n">
        <f aca="false">$AA$294+$AA$297</f>
        <v>0</v>
      </c>
      <c r="AR293" s="137" t="s">
        <v>123</v>
      </c>
      <c r="AT293" s="137" t="s">
        <v>65</v>
      </c>
      <c r="AU293" s="137" t="s">
        <v>66</v>
      </c>
      <c r="AY293" s="137" t="s">
        <v>112</v>
      </c>
      <c r="BK293" s="138" t="n">
        <f aca="false">$BK$294+$BK$297</f>
        <v>0</v>
      </c>
    </row>
    <row r="294" s="130" customFormat="true" ht="21" hidden="false" customHeight="true" outlineLevel="0" collapsed="false">
      <c r="B294" s="131"/>
      <c r="D294" s="139" t="s">
        <v>156</v>
      </c>
      <c r="N294" s="140" t="n">
        <f aca="false">$BK$294</f>
        <v>0</v>
      </c>
      <c r="O294" s="140"/>
      <c r="P294" s="140"/>
      <c r="Q294" s="140"/>
      <c r="S294" s="131"/>
      <c r="T294" s="134"/>
      <c r="W294" s="135" t="n">
        <f aca="false">SUM($W$295:$W$296)</f>
        <v>0</v>
      </c>
      <c r="Y294" s="135" t="n">
        <f aca="false">SUM($Y$295:$Y$296)</f>
        <v>0</v>
      </c>
      <c r="AA294" s="136" t="n">
        <f aca="false">SUM($AA$295:$AA$296)</f>
        <v>0</v>
      </c>
      <c r="AR294" s="137" t="s">
        <v>123</v>
      </c>
      <c r="AT294" s="137" t="s">
        <v>65</v>
      </c>
      <c r="AU294" s="137" t="s">
        <v>20</v>
      </c>
      <c r="AY294" s="137" t="s">
        <v>112</v>
      </c>
      <c r="BK294" s="138" t="n">
        <f aca="false">SUM($BK$295:$BK$296)</f>
        <v>0</v>
      </c>
    </row>
    <row r="295" s="13" customFormat="true" ht="27" hidden="false" customHeight="true" outlineLevel="0" collapsed="false">
      <c r="B295" s="32"/>
      <c r="C295" s="144" t="s">
        <v>669</v>
      </c>
      <c r="D295" s="144" t="s">
        <v>113</v>
      </c>
      <c r="E295" s="142" t="s">
        <v>670</v>
      </c>
      <c r="F295" s="143" t="s">
        <v>671</v>
      </c>
      <c r="G295" s="143"/>
      <c r="H295" s="143"/>
      <c r="I295" s="143"/>
      <c r="J295" s="144" t="s">
        <v>116</v>
      </c>
      <c r="K295" s="145" t="n">
        <v>1</v>
      </c>
      <c r="L295" s="146"/>
      <c r="M295" s="146"/>
      <c r="N295" s="147" t="n">
        <f aca="false">ROUND($L$295*$K$295,2)</f>
        <v>0</v>
      </c>
      <c r="O295" s="147"/>
      <c r="P295" s="147"/>
      <c r="Q295" s="147"/>
      <c r="R295" s="143"/>
      <c r="S295" s="32"/>
      <c r="T295" s="148"/>
      <c r="U295" s="149" t="s">
        <v>36</v>
      </c>
      <c r="X295" s="150" t="n">
        <v>0</v>
      </c>
      <c r="Y295" s="150" t="n">
        <f aca="false">$X$295*$K$295</f>
        <v>0</v>
      </c>
      <c r="Z295" s="150" t="n">
        <v>0</v>
      </c>
      <c r="AA295" s="151" t="n">
        <f aca="false">$Z$295*$K$295</f>
        <v>0</v>
      </c>
      <c r="AR295" s="102" t="s">
        <v>440</v>
      </c>
      <c r="AT295" s="102" t="s">
        <v>113</v>
      </c>
      <c r="AU295" s="102" t="s">
        <v>75</v>
      </c>
      <c r="AY295" s="102" t="s">
        <v>112</v>
      </c>
      <c r="BE295" s="152" t="n">
        <f aca="false">IF($U$295="základní",$N$295,0)</f>
        <v>0</v>
      </c>
      <c r="BF295" s="152" t="n">
        <f aca="false">IF($U$295="snížená",$N$295,0)</f>
        <v>0</v>
      </c>
      <c r="BG295" s="152" t="n">
        <f aca="false">IF($U$295="zákl. přenesená",$N$295,0)</f>
        <v>0</v>
      </c>
      <c r="BH295" s="152" t="n">
        <f aca="false">IF($U$295="sníž. přenesená",$N$295,0)</f>
        <v>0</v>
      </c>
      <c r="BI295" s="152" t="n">
        <f aca="false">IF($U$295="nulová",$N$295,0)</f>
        <v>0</v>
      </c>
      <c r="BJ295" s="102" t="s">
        <v>20</v>
      </c>
      <c r="BK295" s="152" t="n">
        <f aca="false">ROUND($L$295*$K$295,2)</f>
        <v>0</v>
      </c>
      <c r="BL295" s="102" t="s">
        <v>440</v>
      </c>
      <c r="BM295" s="102" t="s">
        <v>672</v>
      </c>
    </row>
    <row r="296" s="13" customFormat="true" ht="27" hidden="false" customHeight="true" outlineLevel="0" collapsed="false">
      <c r="B296" s="32"/>
      <c r="C296" s="144" t="s">
        <v>673</v>
      </c>
      <c r="D296" s="144" t="s">
        <v>113</v>
      </c>
      <c r="E296" s="142" t="s">
        <v>674</v>
      </c>
      <c r="F296" s="143" t="s">
        <v>675</v>
      </c>
      <c r="G296" s="143"/>
      <c r="H296" s="143"/>
      <c r="I296" s="143"/>
      <c r="J296" s="144" t="s">
        <v>116</v>
      </c>
      <c r="K296" s="145" t="n">
        <v>1</v>
      </c>
      <c r="L296" s="146"/>
      <c r="M296" s="146"/>
      <c r="N296" s="147" t="n">
        <f aca="false">ROUND($L$296*$K$296,2)</f>
        <v>0</v>
      </c>
      <c r="O296" s="147"/>
      <c r="P296" s="147"/>
      <c r="Q296" s="147"/>
      <c r="R296" s="143"/>
      <c r="S296" s="32"/>
      <c r="T296" s="148"/>
      <c r="U296" s="149" t="s">
        <v>36</v>
      </c>
      <c r="X296" s="150" t="n">
        <v>0</v>
      </c>
      <c r="Y296" s="150" t="n">
        <f aca="false">$X$296*$K$296</f>
        <v>0</v>
      </c>
      <c r="Z296" s="150" t="n">
        <v>0</v>
      </c>
      <c r="AA296" s="151" t="n">
        <f aca="false">$Z$296*$K$296</f>
        <v>0</v>
      </c>
      <c r="AR296" s="102" t="s">
        <v>440</v>
      </c>
      <c r="AT296" s="102" t="s">
        <v>113</v>
      </c>
      <c r="AU296" s="102" t="s">
        <v>75</v>
      </c>
      <c r="AY296" s="102" t="s">
        <v>112</v>
      </c>
      <c r="BE296" s="152" t="n">
        <f aca="false">IF($U$296="základní",$N$296,0)</f>
        <v>0</v>
      </c>
      <c r="BF296" s="152" t="n">
        <f aca="false">IF($U$296="snížená",$N$296,0)</f>
        <v>0</v>
      </c>
      <c r="BG296" s="152" t="n">
        <f aca="false">IF($U$296="zákl. přenesená",$N$296,0)</f>
        <v>0</v>
      </c>
      <c r="BH296" s="152" t="n">
        <f aca="false">IF($U$296="sníž. přenesená",$N$296,0)</f>
        <v>0</v>
      </c>
      <c r="BI296" s="152" t="n">
        <f aca="false">IF($U$296="nulová",$N$296,0)</f>
        <v>0</v>
      </c>
      <c r="BJ296" s="102" t="s">
        <v>20</v>
      </c>
      <c r="BK296" s="152" t="n">
        <f aca="false">ROUND($L$296*$K$296,2)</f>
        <v>0</v>
      </c>
      <c r="BL296" s="102" t="s">
        <v>440</v>
      </c>
      <c r="BM296" s="102" t="s">
        <v>676</v>
      </c>
    </row>
    <row r="297" s="130" customFormat="true" ht="30.75" hidden="false" customHeight="true" outlineLevel="0" collapsed="false">
      <c r="B297" s="131"/>
      <c r="D297" s="139" t="s">
        <v>157</v>
      </c>
      <c r="N297" s="140" t="n">
        <f aca="false">$BK$297</f>
        <v>0</v>
      </c>
      <c r="O297" s="140"/>
      <c r="P297" s="140"/>
      <c r="Q297" s="140"/>
      <c r="S297" s="131"/>
      <c r="T297" s="134"/>
      <c r="W297" s="135" t="n">
        <f aca="false">$W$298</f>
        <v>0</v>
      </c>
      <c r="Y297" s="135" t="n">
        <f aca="false">$Y$298</f>
        <v>0</v>
      </c>
      <c r="AA297" s="136" t="n">
        <f aca="false">$AA$298</f>
        <v>0</v>
      </c>
      <c r="AR297" s="137" t="s">
        <v>123</v>
      </c>
      <c r="AT297" s="137" t="s">
        <v>65</v>
      </c>
      <c r="AU297" s="137" t="s">
        <v>20</v>
      </c>
      <c r="AY297" s="137" t="s">
        <v>112</v>
      </c>
      <c r="BK297" s="138" t="n">
        <f aca="false">$BK$298</f>
        <v>0</v>
      </c>
    </row>
    <row r="298" s="13" customFormat="true" ht="27" hidden="false" customHeight="true" outlineLevel="0" collapsed="false">
      <c r="B298" s="32"/>
      <c r="C298" s="144" t="s">
        <v>677</v>
      </c>
      <c r="D298" s="144" t="s">
        <v>113</v>
      </c>
      <c r="E298" s="142" t="s">
        <v>678</v>
      </c>
      <c r="F298" s="143" t="s">
        <v>679</v>
      </c>
      <c r="G298" s="143"/>
      <c r="H298" s="143"/>
      <c r="I298" s="143"/>
      <c r="J298" s="144" t="s">
        <v>116</v>
      </c>
      <c r="K298" s="145" t="n">
        <v>1</v>
      </c>
      <c r="L298" s="146"/>
      <c r="M298" s="146"/>
      <c r="N298" s="147" t="n">
        <f aca="false">ROUND($L$298*$K$298,2)</f>
        <v>0</v>
      </c>
      <c r="O298" s="147"/>
      <c r="P298" s="147"/>
      <c r="Q298" s="147"/>
      <c r="R298" s="143"/>
      <c r="S298" s="32"/>
      <c r="T298" s="148"/>
      <c r="U298" s="153" t="s">
        <v>36</v>
      </c>
      <c r="V298" s="154"/>
      <c r="W298" s="154"/>
      <c r="X298" s="155" t="n">
        <v>0</v>
      </c>
      <c r="Y298" s="155" t="n">
        <f aca="false">$X$298*$K$298</f>
        <v>0</v>
      </c>
      <c r="Z298" s="155" t="n">
        <v>0</v>
      </c>
      <c r="AA298" s="156" t="n">
        <f aca="false">$Z$298*$K$298</f>
        <v>0</v>
      </c>
      <c r="AR298" s="102" t="s">
        <v>440</v>
      </c>
      <c r="AT298" s="102" t="s">
        <v>113</v>
      </c>
      <c r="AU298" s="102" t="s">
        <v>75</v>
      </c>
      <c r="AY298" s="102" t="s">
        <v>112</v>
      </c>
      <c r="BE298" s="152" t="n">
        <f aca="false">IF($U$298="základní",$N$298,0)</f>
        <v>0</v>
      </c>
      <c r="BF298" s="152" t="n">
        <f aca="false">IF($U$298="snížená",$N$298,0)</f>
        <v>0</v>
      </c>
      <c r="BG298" s="152" t="n">
        <f aca="false">IF($U$298="zákl. přenesená",$N$298,0)</f>
        <v>0</v>
      </c>
      <c r="BH298" s="152" t="n">
        <f aca="false">IF($U$298="sníž. přenesená",$N$298,0)</f>
        <v>0</v>
      </c>
      <c r="BI298" s="152" t="n">
        <f aca="false">IF($U$298="nulová",$N$298,0)</f>
        <v>0</v>
      </c>
      <c r="BJ298" s="102" t="s">
        <v>20</v>
      </c>
      <c r="BK298" s="152" t="n">
        <f aca="false">ROUND($L$298*$K$298,2)</f>
        <v>0</v>
      </c>
      <c r="BL298" s="102" t="s">
        <v>440</v>
      </c>
      <c r="BM298" s="102" t="s">
        <v>680</v>
      </c>
    </row>
    <row r="299" s="13" customFormat="true" ht="7.5" hidden="false" customHeight="true" outlineLevel="0" collapsed="false">
      <c r="B299" s="50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32"/>
    </row>
    <row r="300" s="1" customFormat="true" ht="14.25" hidden="false" customHeight="true" outlineLevel="0" collapsed="false"/>
  </sheetData>
  <mergeCells count="50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C78:R78"/>
    <mergeCell ref="F80:Q80"/>
    <mergeCell ref="F81:Q81"/>
    <mergeCell ref="M83:P83"/>
    <mergeCell ref="M85:Q85"/>
    <mergeCell ref="F88:I88"/>
    <mergeCell ref="L88:M88"/>
    <mergeCell ref="N88:Q88"/>
    <mergeCell ref="N89:Q89"/>
    <mergeCell ref="N90:Q90"/>
    <mergeCell ref="N91:Q91"/>
    <mergeCell ref="F92:I92"/>
    <mergeCell ref="L92:M92"/>
    <mergeCell ref="N92:Q92"/>
    <mergeCell ref="F93:I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F103:I103"/>
    <mergeCell ref="L103:M103"/>
    <mergeCell ref="N103:Q103"/>
    <mergeCell ref="F104:I104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F109:I109"/>
    <mergeCell ref="L109:M109"/>
    <mergeCell ref="N109:Q109"/>
    <mergeCell ref="F110:I110"/>
    <mergeCell ref="L110:M110"/>
    <mergeCell ref="N110:Q110"/>
    <mergeCell ref="F111:I111"/>
    <mergeCell ref="F112:I112"/>
    <mergeCell ref="F113:I113"/>
    <mergeCell ref="F114:I114"/>
    <mergeCell ref="L114:M114"/>
    <mergeCell ref="N114:Q114"/>
    <mergeCell ref="F115:I115"/>
    <mergeCell ref="F116:I116"/>
    <mergeCell ref="L116:M116"/>
    <mergeCell ref="N116:Q116"/>
    <mergeCell ref="F117:I117"/>
    <mergeCell ref="L117:M117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N143:Q143"/>
    <mergeCell ref="F144:I144"/>
    <mergeCell ref="L144:M144"/>
    <mergeCell ref="N144:Q144"/>
    <mergeCell ref="N145:Q145"/>
    <mergeCell ref="N146:Q146"/>
    <mergeCell ref="F147:I147"/>
    <mergeCell ref="L147:M147"/>
    <mergeCell ref="N147:Q147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R169"/>
    <mergeCell ref="F170:I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L179:M179"/>
    <mergeCell ref="N179:Q179"/>
    <mergeCell ref="F180:R180"/>
    <mergeCell ref="F181:I181"/>
    <mergeCell ref="L181:M181"/>
    <mergeCell ref="N181:Q181"/>
    <mergeCell ref="F182:I182"/>
    <mergeCell ref="L182:M182"/>
    <mergeCell ref="N182:Q182"/>
    <mergeCell ref="N183:Q183"/>
    <mergeCell ref="F184:I184"/>
    <mergeCell ref="L184:M184"/>
    <mergeCell ref="N184:Q184"/>
    <mergeCell ref="F185:I185"/>
    <mergeCell ref="F186:I186"/>
    <mergeCell ref="F187:I187"/>
    <mergeCell ref="F188:I188"/>
    <mergeCell ref="L188:M188"/>
    <mergeCell ref="N188:Q188"/>
    <mergeCell ref="F189:I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N214:Q214"/>
    <mergeCell ref="F215:I215"/>
    <mergeCell ref="L215:M215"/>
    <mergeCell ref="N215:Q215"/>
    <mergeCell ref="F216:R216"/>
    <mergeCell ref="F217:I217"/>
    <mergeCell ref="F218:I218"/>
    <mergeCell ref="L218:M218"/>
    <mergeCell ref="N218:Q218"/>
    <mergeCell ref="F219:R219"/>
    <mergeCell ref="F220:I220"/>
    <mergeCell ref="F221:I221"/>
    <mergeCell ref="L221:M221"/>
    <mergeCell ref="N221:Q221"/>
    <mergeCell ref="F222:R222"/>
    <mergeCell ref="F223:I223"/>
    <mergeCell ref="F224:I224"/>
    <mergeCell ref="L224:M224"/>
    <mergeCell ref="N224:Q224"/>
    <mergeCell ref="F225:R225"/>
    <mergeCell ref="F226:I226"/>
    <mergeCell ref="F227:I227"/>
    <mergeCell ref="L227:M227"/>
    <mergeCell ref="N227:Q227"/>
    <mergeCell ref="F228:R228"/>
    <mergeCell ref="F229:I229"/>
    <mergeCell ref="F230:I230"/>
    <mergeCell ref="L230:M230"/>
    <mergeCell ref="N230:Q230"/>
    <mergeCell ref="F231:R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F247:I247"/>
    <mergeCell ref="F248:I248"/>
    <mergeCell ref="F249:I249"/>
    <mergeCell ref="F250:I250"/>
    <mergeCell ref="F251:I251"/>
    <mergeCell ref="F252:I252"/>
    <mergeCell ref="L252:M252"/>
    <mergeCell ref="N252:Q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F265:I265"/>
    <mergeCell ref="F266:I266"/>
    <mergeCell ref="F267:I267"/>
    <mergeCell ref="L267:M267"/>
    <mergeCell ref="N267:Q267"/>
    <mergeCell ref="F268:I268"/>
    <mergeCell ref="L268:M268"/>
    <mergeCell ref="N268:Q268"/>
    <mergeCell ref="N269:Q269"/>
    <mergeCell ref="F270:I270"/>
    <mergeCell ref="L270:M270"/>
    <mergeCell ref="N270:Q270"/>
    <mergeCell ref="F271:I271"/>
    <mergeCell ref="F272:I272"/>
    <mergeCell ref="F273:I273"/>
    <mergeCell ref="F274:I274"/>
    <mergeCell ref="N275:Q275"/>
    <mergeCell ref="F276:I276"/>
    <mergeCell ref="L276:M276"/>
    <mergeCell ref="N276:Q276"/>
    <mergeCell ref="F277:I277"/>
    <mergeCell ref="F278:I278"/>
    <mergeCell ref="F279:I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F284:I284"/>
    <mergeCell ref="F285:I285"/>
    <mergeCell ref="F286:I286"/>
    <mergeCell ref="F287:I287"/>
    <mergeCell ref="F288:I288"/>
    <mergeCell ref="F289:I289"/>
    <mergeCell ref="L289:M289"/>
    <mergeCell ref="N289:Q289"/>
    <mergeCell ref="N290:Q290"/>
    <mergeCell ref="F291:I291"/>
    <mergeCell ref="L291:M291"/>
    <mergeCell ref="N291:Q291"/>
    <mergeCell ref="F292:I292"/>
    <mergeCell ref="L292:M292"/>
    <mergeCell ref="N292:Q292"/>
    <mergeCell ref="N293:Q293"/>
    <mergeCell ref="N294:Q294"/>
    <mergeCell ref="F295:I295"/>
    <mergeCell ref="L295:M295"/>
    <mergeCell ref="N295:Q295"/>
    <mergeCell ref="F296:I296"/>
    <mergeCell ref="L296:M296"/>
    <mergeCell ref="N296:Q296"/>
    <mergeCell ref="N297:Q297"/>
    <mergeCell ref="F298:I298"/>
    <mergeCell ref="L298:M298"/>
    <mergeCell ref="N298:Q298"/>
  </mergeCells>
  <hyperlinks>
    <hyperlink ref="F1" location="C2" display="1) Krycí list soupisu"/>
    <hyperlink ref="H1" location="C49" display="2) Rekapitulace"/>
    <hyperlink ref="L1" location="C8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5" width="8.32"/>
    <col collapsed="false" customWidth="true" hidden="false" outlineLevel="0" max="2" min="2" style="185" width="1.65"/>
    <col collapsed="false" customWidth="true" hidden="false" outlineLevel="0" max="4" min="3" style="185" width="4.99"/>
    <col collapsed="false" customWidth="true" hidden="false" outlineLevel="0" max="5" min="5" style="185" width="11.65"/>
    <col collapsed="false" customWidth="true" hidden="false" outlineLevel="0" max="6" min="6" style="185" width="9.15"/>
    <col collapsed="false" customWidth="true" hidden="false" outlineLevel="0" max="7" min="7" style="185" width="4.99"/>
    <col collapsed="false" customWidth="true" hidden="false" outlineLevel="0" max="8" min="8" style="185" width="77.83"/>
    <col collapsed="false" customWidth="true" hidden="false" outlineLevel="0" max="10" min="9" style="185" width="19.99"/>
    <col collapsed="false" customWidth="true" hidden="false" outlineLevel="0" max="11" min="11" style="18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6"/>
      <c r="C2" s="187"/>
      <c r="D2" s="187"/>
      <c r="E2" s="187"/>
      <c r="F2" s="187"/>
      <c r="G2" s="187"/>
      <c r="H2" s="187"/>
      <c r="I2" s="187"/>
      <c r="J2" s="187"/>
      <c r="K2" s="188"/>
    </row>
    <row r="3" s="189" customFormat="true" ht="45" hidden="false" customHeight="true" outlineLevel="0" collapsed="false">
      <c r="B3" s="190"/>
      <c r="C3" s="191" t="s">
        <v>681</v>
      </c>
      <c r="D3" s="191"/>
      <c r="E3" s="191"/>
      <c r="F3" s="191"/>
      <c r="G3" s="191"/>
      <c r="H3" s="191"/>
      <c r="I3" s="191"/>
      <c r="J3" s="191"/>
      <c r="K3" s="192"/>
    </row>
    <row r="4" customFormat="false" ht="25.5" hidden="false" customHeight="true" outlineLevel="0" collapsed="false">
      <c r="B4" s="193"/>
      <c r="C4" s="194" t="s">
        <v>682</v>
      </c>
      <c r="D4" s="194"/>
      <c r="E4" s="194"/>
      <c r="F4" s="194"/>
      <c r="G4" s="194"/>
      <c r="H4" s="194"/>
      <c r="I4" s="194"/>
      <c r="J4" s="194"/>
      <c r="K4" s="195"/>
    </row>
    <row r="5" customFormat="false" ht="5.25" hidden="false" customHeight="true" outlineLevel="0" collapsed="false">
      <c r="B5" s="193"/>
      <c r="C5" s="196"/>
      <c r="D5" s="196"/>
      <c r="E5" s="196"/>
      <c r="F5" s="196"/>
      <c r="G5" s="196"/>
      <c r="H5" s="196"/>
      <c r="I5" s="196"/>
      <c r="J5" s="196"/>
      <c r="K5" s="195"/>
    </row>
    <row r="6" customFormat="false" ht="15" hidden="false" customHeight="true" outlineLevel="0" collapsed="false">
      <c r="B6" s="193"/>
      <c r="C6" s="197" t="s">
        <v>683</v>
      </c>
      <c r="D6" s="197"/>
      <c r="E6" s="197"/>
      <c r="F6" s="197"/>
      <c r="G6" s="197"/>
      <c r="H6" s="197"/>
      <c r="I6" s="197"/>
      <c r="J6" s="197"/>
      <c r="K6" s="195"/>
    </row>
    <row r="7" customFormat="false" ht="15" hidden="false" customHeight="true" outlineLevel="0" collapsed="false">
      <c r="B7" s="198"/>
      <c r="C7" s="197" t="s">
        <v>684</v>
      </c>
      <c r="D7" s="197"/>
      <c r="E7" s="197"/>
      <c r="F7" s="197"/>
      <c r="G7" s="197"/>
      <c r="H7" s="197"/>
      <c r="I7" s="197"/>
      <c r="J7" s="197"/>
      <c r="K7" s="195"/>
    </row>
    <row r="8" customFormat="false" ht="12.75" hidden="false" customHeight="true" outlineLevel="0" collapsed="false">
      <c r="B8" s="198"/>
      <c r="C8" s="197"/>
      <c r="D8" s="197"/>
      <c r="E8" s="197"/>
      <c r="F8" s="197"/>
      <c r="G8" s="197"/>
      <c r="H8" s="197"/>
      <c r="I8" s="197"/>
      <c r="J8" s="197"/>
      <c r="K8" s="195"/>
    </row>
    <row r="9" customFormat="false" ht="15" hidden="false" customHeight="true" outlineLevel="0" collapsed="false">
      <c r="B9" s="198"/>
      <c r="C9" s="199" t="s">
        <v>685</v>
      </c>
      <c r="D9" s="199"/>
      <c r="E9" s="199"/>
      <c r="F9" s="199"/>
      <c r="G9" s="199"/>
      <c r="H9" s="199"/>
      <c r="I9" s="199"/>
      <c r="J9" s="199"/>
      <c r="K9" s="195"/>
    </row>
    <row r="10" customFormat="false" ht="15" hidden="false" customHeight="true" outlineLevel="0" collapsed="false">
      <c r="B10" s="198"/>
      <c r="C10" s="197"/>
      <c r="D10" s="197" t="s">
        <v>686</v>
      </c>
      <c r="E10" s="197"/>
      <c r="F10" s="197"/>
      <c r="G10" s="197"/>
      <c r="H10" s="197"/>
      <c r="I10" s="197"/>
      <c r="J10" s="197"/>
      <c r="K10" s="195"/>
    </row>
    <row r="11" customFormat="false" ht="15" hidden="false" customHeight="true" outlineLevel="0" collapsed="false">
      <c r="B11" s="198"/>
      <c r="C11" s="200"/>
      <c r="D11" s="197" t="s">
        <v>687</v>
      </c>
      <c r="E11" s="197"/>
      <c r="F11" s="197"/>
      <c r="G11" s="197"/>
      <c r="H11" s="197"/>
      <c r="I11" s="197"/>
      <c r="J11" s="197"/>
      <c r="K11" s="195"/>
    </row>
    <row r="12" customFormat="false" ht="12.75" hidden="false" customHeight="true" outlineLevel="0" collapsed="false">
      <c r="B12" s="198"/>
      <c r="C12" s="200"/>
      <c r="D12" s="200"/>
      <c r="E12" s="200"/>
      <c r="F12" s="200"/>
      <c r="G12" s="200"/>
      <c r="H12" s="200"/>
      <c r="I12" s="200"/>
      <c r="J12" s="200"/>
      <c r="K12" s="195"/>
    </row>
    <row r="13" customFormat="false" ht="15" hidden="false" customHeight="true" outlineLevel="0" collapsed="false">
      <c r="B13" s="198"/>
      <c r="C13" s="200"/>
      <c r="D13" s="197" t="s">
        <v>688</v>
      </c>
      <c r="E13" s="197"/>
      <c r="F13" s="197"/>
      <c r="G13" s="197"/>
      <c r="H13" s="197"/>
      <c r="I13" s="197"/>
      <c r="J13" s="197"/>
      <c r="K13" s="195"/>
    </row>
    <row r="14" customFormat="false" ht="15" hidden="false" customHeight="true" outlineLevel="0" collapsed="false">
      <c r="B14" s="198"/>
      <c r="C14" s="200"/>
      <c r="D14" s="197" t="s">
        <v>689</v>
      </c>
      <c r="E14" s="197"/>
      <c r="F14" s="197"/>
      <c r="G14" s="197"/>
      <c r="H14" s="197"/>
      <c r="I14" s="197"/>
      <c r="J14" s="197"/>
      <c r="K14" s="195"/>
    </row>
    <row r="15" customFormat="false" ht="15" hidden="false" customHeight="true" outlineLevel="0" collapsed="false">
      <c r="B15" s="198"/>
      <c r="C15" s="200"/>
      <c r="D15" s="197" t="s">
        <v>690</v>
      </c>
      <c r="E15" s="197"/>
      <c r="F15" s="197"/>
      <c r="G15" s="197"/>
      <c r="H15" s="197"/>
      <c r="I15" s="197"/>
      <c r="J15" s="197"/>
      <c r="K15" s="195"/>
    </row>
    <row r="16" customFormat="false" ht="15" hidden="false" customHeight="true" outlineLevel="0" collapsed="false">
      <c r="B16" s="198"/>
      <c r="C16" s="200"/>
      <c r="D16" s="200"/>
      <c r="E16" s="201" t="s">
        <v>78</v>
      </c>
      <c r="F16" s="197" t="s">
        <v>691</v>
      </c>
      <c r="G16" s="197"/>
      <c r="H16" s="197"/>
      <c r="I16" s="197"/>
      <c r="J16" s="197"/>
      <c r="K16" s="195"/>
    </row>
    <row r="17" customFormat="false" ht="15" hidden="false" customHeight="true" outlineLevel="0" collapsed="false">
      <c r="B17" s="198"/>
      <c r="C17" s="200"/>
      <c r="D17" s="200"/>
      <c r="E17" s="201" t="s">
        <v>692</v>
      </c>
      <c r="F17" s="197" t="s">
        <v>693</v>
      </c>
      <c r="G17" s="197"/>
      <c r="H17" s="197"/>
      <c r="I17" s="197"/>
      <c r="J17" s="197"/>
      <c r="K17" s="195"/>
    </row>
    <row r="18" customFormat="false" ht="15" hidden="false" customHeight="true" outlineLevel="0" collapsed="false">
      <c r="B18" s="198"/>
      <c r="C18" s="200"/>
      <c r="D18" s="200"/>
      <c r="E18" s="201" t="s">
        <v>694</v>
      </c>
      <c r="F18" s="197" t="s">
        <v>695</v>
      </c>
      <c r="G18" s="197"/>
      <c r="H18" s="197"/>
      <c r="I18" s="197"/>
      <c r="J18" s="197"/>
      <c r="K18" s="195"/>
    </row>
    <row r="19" customFormat="false" ht="15" hidden="false" customHeight="true" outlineLevel="0" collapsed="false">
      <c r="B19" s="198"/>
      <c r="C19" s="200"/>
      <c r="D19" s="200"/>
      <c r="E19" s="201" t="s">
        <v>73</v>
      </c>
      <c r="F19" s="197" t="s">
        <v>696</v>
      </c>
      <c r="G19" s="197"/>
      <c r="H19" s="197"/>
      <c r="I19" s="197"/>
      <c r="J19" s="197"/>
      <c r="K19" s="195"/>
    </row>
    <row r="20" customFormat="false" ht="15" hidden="false" customHeight="true" outlineLevel="0" collapsed="false">
      <c r="B20" s="198"/>
      <c r="C20" s="200"/>
      <c r="D20" s="200"/>
      <c r="E20" s="201" t="s">
        <v>697</v>
      </c>
      <c r="F20" s="197" t="s">
        <v>698</v>
      </c>
      <c r="G20" s="197"/>
      <c r="H20" s="197"/>
      <c r="I20" s="197"/>
      <c r="J20" s="197"/>
      <c r="K20" s="195"/>
    </row>
    <row r="21" customFormat="false" ht="15" hidden="false" customHeight="true" outlineLevel="0" collapsed="false">
      <c r="B21" s="198"/>
      <c r="C21" s="200"/>
      <c r="D21" s="200"/>
      <c r="E21" s="201" t="s">
        <v>699</v>
      </c>
      <c r="F21" s="197" t="s">
        <v>700</v>
      </c>
      <c r="G21" s="197"/>
      <c r="H21" s="197"/>
      <c r="I21" s="197"/>
      <c r="J21" s="197"/>
      <c r="K21" s="195"/>
    </row>
    <row r="22" customFormat="false" ht="12.75" hidden="false" customHeight="true" outlineLevel="0" collapsed="false">
      <c r="B22" s="198"/>
      <c r="C22" s="200"/>
      <c r="D22" s="200"/>
      <c r="E22" s="200"/>
      <c r="F22" s="200"/>
      <c r="G22" s="200"/>
      <c r="H22" s="200"/>
      <c r="I22" s="200"/>
      <c r="J22" s="200"/>
      <c r="K22" s="195"/>
    </row>
    <row r="23" customFormat="false" ht="15" hidden="false" customHeight="true" outlineLevel="0" collapsed="false">
      <c r="B23" s="198"/>
      <c r="C23" s="199" t="s">
        <v>701</v>
      </c>
      <c r="D23" s="199"/>
      <c r="E23" s="199"/>
      <c r="F23" s="199"/>
      <c r="G23" s="199"/>
      <c r="H23" s="199"/>
      <c r="I23" s="199"/>
      <c r="J23" s="199"/>
      <c r="K23" s="195"/>
    </row>
    <row r="24" customFormat="false" ht="15" hidden="false" customHeight="true" outlineLevel="0" collapsed="false">
      <c r="B24" s="198"/>
      <c r="C24" s="197" t="s">
        <v>702</v>
      </c>
      <c r="D24" s="197"/>
      <c r="E24" s="197"/>
      <c r="F24" s="197"/>
      <c r="G24" s="197"/>
      <c r="H24" s="197"/>
      <c r="I24" s="197"/>
      <c r="J24" s="197"/>
      <c r="K24" s="195"/>
    </row>
    <row r="25" customFormat="false" ht="15" hidden="false" customHeight="true" outlineLevel="0" collapsed="false">
      <c r="B25" s="198"/>
      <c r="C25" s="197"/>
      <c r="D25" s="202" t="s">
        <v>703</v>
      </c>
      <c r="E25" s="202"/>
      <c r="F25" s="202"/>
      <c r="G25" s="202"/>
      <c r="H25" s="202"/>
      <c r="I25" s="202"/>
      <c r="J25" s="202"/>
      <c r="K25" s="195"/>
    </row>
    <row r="26" customFormat="false" ht="15" hidden="false" customHeight="true" outlineLevel="0" collapsed="false">
      <c r="B26" s="198"/>
      <c r="C26" s="200"/>
      <c r="D26" s="197" t="s">
        <v>704</v>
      </c>
      <c r="E26" s="197"/>
      <c r="F26" s="197"/>
      <c r="G26" s="197"/>
      <c r="H26" s="197"/>
      <c r="I26" s="197"/>
      <c r="J26" s="197"/>
      <c r="K26" s="195"/>
    </row>
    <row r="27" customFormat="false" ht="12.75" hidden="false" customHeight="true" outlineLevel="0" collapsed="false">
      <c r="B27" s="198"/>
      <c r="C27" s="200"/>
      <c r="D27" s="200"/>
      <c r="E27" s="200"/>
      <c r="F27" s="200"/>
      <c r="G27" s="200"/>
      <c r="H27" s="200"/>
      <c r="I27" s="200"/>
      <c r="J27" s="200"/>
      <c r="K27" s="195"/>
    </row>
    <row r="28" customFormat="false" ht="15" hidden="false" customHeight="true" outlineLevel="0" collapsed="false">
      <c r="B28" s="198"/>
      <c r="C28" s="200"/>
      <c r="D28" s="202" t="s">
        <v>705</v>
      </c>
      <c r="E28" s="202"/>
      <c r="F28" s="202"/>
      <c r="G28" s="202"/>
      <c r="H28" s="202"/>
      <c r="I28" s="202"/>
      <c r="J28" s="202"/>
      <c r="K28" s="195"/>
    </row>
    <row r="29" customFormat="false" ht="15" hidden="false" customHeight="true" outlineLevel="0" collapsed="false">
      <c r="B29" s="198"/>
      <c r="C29" s="200"/>
      <c r="D29" s="197" t="s">
        <v>706</v>
      </c>
      <c r="E29" s="197"/>
      <c r="F29" s="197"/>
      <c r="G29" s="197"/>
      <c r="H29" s="197"/>
      <c r="I29" s="197"/>
      <c r="J29" s="197"/>
      <c r="K29" s="195"/>
    </row>
    <row r="30" customFormat="false" ht="12.75" hidden="false" customHeight="true" outlineLevel="0" collapsed="false">
      <c r="B30" s="198"/>
      <c r="C30" s="200"/>
      <c r="D30" s="200"/>
      <c r="E30" s="200"/>
      <c r="F30" s="200"/>
      <c r="G30" s="200"/>
      <c r="H30" s="200"/>
      <c r="I30" s="200"/>
      <c r="J30" s="200"/>
      <c r="K30" s="195"/>
    </row>
    <row r="31" customFormat="false" ht="15" hidden="false" customHeight="true" outlineLevel="0" collapsed="false">
      <c r="B31" s="198"/>
      <c r="C31" s="200"/>
      <c r="D31" s="202" t="s">
        <v>707</v>
      </c>
      <c r="E31" s="202"/>
      <c r="F31" s="202"/>
      <c r="G31" s="202"/>
      <c r="H31" s="202"/>
      <c r="I31" s="202"/>
      <c r="J31" s="202"/>
      <c r="K31" s="195"/>
    </row>
    <row r="32" customFormat="false" ht="15" hidden="false" customHeight="true" outlineLevel="0" collapsed="false">
      <c r="B32" s="198"/>
      <c r="C32" s="200"/>
      <c r="D32" s="197" t="s">
        <v>708</v>
      </c>
      <c r="E32" s="197"/>
      <c r="F32" s="197"/>
      <c r="G32" s="197"/>
      <c r="H32" s="197"/>
      <c r="I32" s="197"/>
      <c r="J32" s="197"/>
      <c r="K32" s="195"/>
    </row>
    <row r="33" customFormat="false" ht="15" hidden="false" customHeight="true" outlineLevel="0" collapsed="false">
      <c r="B33" s="198"/>
      <c r="C33" s="200"/>
      <c r="D33" s="197" t="s">
        <v>709</v>
      </c>
      <c r="E33" s="197"/>
      <c r="F33" s="197"/>
      <c r="G33" s="197"/>
      <c r="H33" s="197"/>
      <c r="I33" s="197"/>
      <c r="J33" s="197"/>
      <c r="K33" s="195"/>
    </row>
    <row r="34" customFormat="false" ht="15" hidden="false" customHeight="true" outlineLevel="0" collapsed="false">
      <c r="B34" s="198"/>
      <c r="C34" s="200"/>
      <c r="D34" s="197"/>
      <c r="E34" s="203" t="s">
        <v>97</v>
      </c>
      <c r="F34" s="197"/>
      <c r="G34" s="197" t="s">
        <v>710</v>
      </c>
      <c r="H34" s="197"/>
      <c r="I34" s="197"/>
      <c r="J34" s="197"/>
      <c r="K34" s="195"/>
    </row>
    <row r="35" customFormat="false" ht="15" hidden="false" customHeight="true" outlineLevel="0" collapsed="false">
      <c r="B35" s="198"/>
      <c r="C35" s="200"/>
      <c r="D35" s="197"/>
      <c r="E35" s="203" t="s">
        <v>711</v>
      </c>
      <c r="F35" s="197"/>
      <c r="G35" s="197" t="s">
        <v>712</v>
      </c>
      <c r="H35" s="197"/>
      <c r="I35" s="197"/>
      <c r="J35" s="197"/>
      <c r="K35" s="195"/>
    </row>
    <row r="36" customFormat="false" ht="15" hidden="false" customHeight="true" outlineLevel="0" collapsed="false">
      <c r="B36" s="198"/>
      <c r="C36" s="200"/>
      <c r="D36" s="197"/>
      <c r="E36" s="203" t="s">
        <v>47</v>
      </c>
      <c r="F36" s="197"/>
      <c r="G36" s="197" t="s">
        <v>713</v>
      </c>
      <c r="H36" s="197"/>
      <c r="I36" s="197"/>
      <c r="J36" s="197"/>
      <c r="K36" s="195"/>
    </row>
    <row r="37" customFormat="false" ht="15" hidden="false" customHeight="true" outlineLevel="0" collapsed="false">
      <c r="B37" s="198"/>
      <c r="C37" s="200"/>
      <c r="D37" s="197"/>
      <c r="E37" s="203" t="s">
        <v>98</v>
      </c>
      <c r="F37" s="197"/>
      <c r="G37" s="197" t="s">
        <v>714</v>
      </c>
      <c r="H37" s="197"/>
      <c r="I37" s="197"/>
      <c r="J37" s="197"/>
      <c r="K37" s="195"/>
    </row>
    <row r="38" customFormat="false" ht="15" hidden="false" customHeight="true" outlineLevel="0" collapsed="false">
      <c r="B38" s="198"/>
      <c r="C38" s="200"/>
      <c r="D38" s="197"/>
      <c r="E38" s="203" t="s">
        <v>99</v>
      </c>
      <c r="F38" s="197"/>
      <c r="G38" s="197" t="s">
        <v>715</v>
      </c>
      <c r="H38" s="197"/>
      <c r="I38" s="197"/>
      <c r="J38" s="197"/>
      <c r="K38" s="195"/>
    </row>
    <row r="39" customFormat="false" ht="15" hidden="false" customHeight="true" outlineLevel="0" collapsed="false">
      <c r="B39" s="198"/>
      <c r="C39" s="200"/>
      <c r="D39" s="197"/>
      <c r="E39" s="203" t="s">
        <v>100</v>
      </c>
      <c r="F39" s="197"/>
      <c r="G39" s="197" t="s">
        <v>716</v>
      </c>
      <c r="H39" s="197"/>
      <c r="I39" s="197"/>
      <c r="J39" s="197"/>
      <c r="K39" s="195"/>
    </row>
    <row r="40" customFormat="false" ht="15" hidden="false" customHeight="true" outlineLevel="0" collapsed="false">
      <c r="B40" s="198"/>
      <c r="C40" s="200"/>
      <c r="D40" s="197"/>
      <c r="E40" s="203" t="s">
        <v>717</v>
      </c>
      <c r="F40" s="197"/>
      <c r="G40" s="197" t="s">
        <v>718</v>
      </c>
      <c r="H40" s="197"/>
      <c r="I40" s="197"/>
      <c r="J40" s="197"/>
      <c r="K40" s="195"/>
    </row>
    <row r="41" customFormat="false" ht="15" hidden="false" customHeight="true" outlineLevel="0" collapsed="false">
      <c r="B41" s="198"/>
      <c r="C41" s="200"/>
      <c r="D41" s="197"/>
      <c r="E41" s="203"/>
      <c r="F41" s="197"/>
      <c r="G41" s="197" t="s">
        <v>719</v>
      </c>
      <c r="H41" s="197"/>
      <c r="I41" s="197"/>
      <c r="J41" s="197"/>
      <c r="K41" s="195"/>
    </row>
    <row r="42" customFormat="false" ht="15" hidden="false" customHeight="true" outlineLevel="0" collapsed="false">
      <c r="B42" s="198"/>
      <c r="C42" s="200"/>
      <c r="D42" s="197"/>
      <c r="E42" s="203" t="s">
        <v>720</v>
      </c>
      <c r="F42" s="197"/>
      <c r="G42" s="197" t="s">
        <v>721</v>
      </c>
      <c r="H42" s="197"/>
      <c r="I42" s="197"/>
      <c r="J42" s="197"/>
      <c r="K42" s="195"/>
    </row>
    <row r="43" customFormat="false" ht="15" hidden="false" customHeight="true" outlineLevel="0" collapsed="false">
      <c r="B43" s="198"/>
      <c r="C43" s="200"/>
      <c r="D43" s="197"/>
      <c r="E43" s="203" t="s">
        <v>103</v>
      </c>
      <c r="F43" s="197"/>
      <c r="G43" s="197" t="s">
        <v>722</v>
      </c>
      <c r="H43" s="197"/>
      <c r="I43" s="197"/>
      <c r="J43" s="197"/>
      <c r="K43" s="195"/>
    </row>
    <row r="44" customFormat="false" ht="12.75" hidden="false" customHeight="true" outlineLevel="0" collapsed="false">
      <c r="B44" s="198"/>
      <c r="C44" s="200"/>
      <c r="D44" s="197"/>
      <c r="E44" s="197"/>
      <c r="F44" s="197"/>
      <c r="G44" s="197"/>
      <c r="H44" s="197"/>
      <c r="I44" s="197"/>
      <c r="J44" s="197"/>
      <c r="K44" s="195"/>
    </row>
    <row r="45" customFormat="false" ht="15" hidden="false" customHeight="true" outlineLevel="0" collapsed="false">
      <c r="B45" s="198"/>
      <c r="C45" s="200"/>
      <c r="D45" s="197" t="s">
        <v>723</v>
      </c>
      <c r="E45" s="197"/>
      <c r="F45" s="197"/>
      <c r="G45" s="197"/>
      <c r="H45" s="197"/>
      <c r="I45" s="197"/>
      <c r="J45" s="197"/>
      <c r="K45" s="195"/>
    </row>
    <row r="46" customFormat="false" ht="15" hidden="false" customHeight="true" outlineLevel="0" collapsed="false">
      <c r="B46" s="198"/>
      <c r="C46" s="200"/>
      <c r="D46" s="200"/>
      <c r="E46" s="197" t="s">
        <v>724</v>
      </c>
      <c r="F46" s="197"/>
      <c r="G46" s="197"/>
      <c r="H46" s="197"/>
      <c r="I46" s="197"/>
      <c r="J46" s="197"/>
      <c r="K46" s="195"/>
    </row>
    <row r="47" customFormat="false" ht="15" hidden="false" customHeight="true" outlineLevel="0" collapsed="false">
      <c r="B47" s="198"/>
      <c r="C47" s="200"/>
      <c r="D47" s="200"/>
      <c r="E47" s="197" t="s">
        <v>725</v>
      </c>
      <c r="F47" s="197"/>
      <c r="G47" s="197"/>
      <c r="H47" s="197"/>
      <c r="I47" s="197"/>
      <c r="J47" s="197"/>
      <c r="K47" s="195"/>
    </row>
    <row r="48" customFormat="false" ht="15" hidden="false" customHeight="true" outlineLevel="0" collapsed="false">
      <c r="B48" s="198"/>
      <c r="C48" s="200"/>
      <c r="D48" s="200"/>
      <c r="E48" s="197" t="s">
        <v>726</v>
      </c>
      <c r="F48" s="197"/>
      <c r="G48" s="197"/>
      <c r="H48" s="197"/>
      <c r="I48" s="197"/>
      <c r="J48" s="197"/>
      <c r="K48" s="195"/>
    </row>
    <row r="49" customFormat="false" ht="15" hidden="false" customHeight="true" outlineLevel="0" collapsed="false">
      <c r="B49" s="198"/>
      <c r="C49" s="200"/>
      <c r="D49" s="197" t="s">
        <v>727</v>
      </c>
      <c r="E49" s="197"/>
      <c r="F49" s="197"/>
      <c r="G49" s="197"/>
      <c r="H49" s="197"/>
      <c r="I49" s="197"/>
      <c r="J49" s="197"/>
      <c r="K49" s="195"/>
    </row>
    <row r="50" customFormat="false" ht="25.5" hidden="false" customHeight="true" outlineLevel="0" collapsed="false">
      <c r="B50" s="193"/>
      <c r="C50" s="194" t="s">
        <v>728</v>
      </c>
      <c r="D50" s="194"/>
      <c r="E50" s="194"/>
      <c r="F50" s="194"/>
      <c r="G50" s="194"/>
      <c r="H50" s="194"/>
      <c r="I50" s="194"/>
      <c r="J50" s="194"/>
      <c r="K50" s="195"/>
    </row>
    <row r="51" customFormat="false" ht="5.25" hidden="false" customHeight="true" outlineLevel="0" collapsed="false">
      <c r="B51" s="193"/>
      <c r="C51" s="196"/>
      <c r="D51" s="196"/>
      <c r="E51" s="196"/>
      <c r="F51" s="196"/>
      <c r="G51" s="196"/>
      <c r="H51" s="196"/>
      <c r="I51" s="196"/>
      <c r="J51" s="196"/>
      <c r="K51" s="195"/>
    </row>
    <row r="52" customFormat="false" ht="15" hidden="false" customHeight="true" outlineLevel="0" collapsed="false">
      <c r="B52" s="193"/>
      <c r="C52" s="197" t="s">
        <v>729</v>
      </c>
      <c r="D52" s="197"/>
      <c r="E52" s="197"/>
      <c r="F52" s="197"/>
      <c r="G52" s="197"/>
      <c r="H52" s="197"/>
      <c r="I52" s="197"/>
      <c r="J52" s="197"/>
      <c r="K52" s="195"/>
    </row>
    <row r="53" customFormat="false" ht="15" hidden="false" customHeight="true" outlineLevel="0" collapsed="false">
      <c r="B53" s="193"/>
      <c r="C53" s="197" t="s">
        <v>730</v>
      </c>
      <c r="D53" s="197"/>
      <c r="E53" s="197"/>
      <c r="F53" s="197"/>
      <c r="G53" s="197"/>
      <c r="H53" s="197"/>
      <c r="I53" s="197"/>
      <c r="J53" s="197"/>
      <c r="K53" s="195"/>
    </row>
    <row r="54" customFormat="false" ht="12.75" hidden="false" customHeight="true" outlineLevel="0" collapsed="false">
      <c r="B54" s="193"/>
      <c r="C54" s="197"/>
      <c r="D54" s="197"/>
      <c r="E54" s="197"/>
      <c r="F54" s="197"/>
      <c r="G54" s="197"/>
      <c r="H54" s="197"/>
      <c r="I54" s="197"/>
      <c r="J54" s="197"/>
      <c r="K54" s="195"/>
    </row>
    <row r="55" customFormat="false" ht="15" hidden="false" customHeight="true" outlineLevel="0" collapsed="false">
      <c r="B55" s="193"/>
      <c r="C55" s="197" t="s">
        <v>731</v>
      </c>
      <c r="D55" s="197"/>
      <c r="E55" s="197"/>
      <c r="F55" s="197"/>
      <c r="G55" s="197"/>
      <c r="H55" s="197"/>
      <c r="I55" s="197"/>
      <c r="J55" s="197"/>
      <c r="K55" s="195"/>
    </row>
    <row r="56" customFormat="false" ht="15" hidden="false" customHeight="true" outlineLevel="0" collapsed="false">
      <c r="B56" s="193"/>
      <c r="C56" s="200"/>
      <c r="D56" s="197" t="s">
        <v>732</v>
      </c>
      <c r="E56" s="197"/>
      <c r="F56" s="197"/>
      <c r="G56" s="197"/>
      <c r="H56" s="197"/>
      <c r="I56" s="197"/>
      <c r="J56" s="197"/>
      <c r="K56" s="195"/>
    </row>
    <row r="57" customFormat="false" ht="15" hidden="false" customHeight="true" outlineLevel="0" collapsed="false">
      <c r="B57" s="193"/>
      <c r="C57" s="200"/>
      <c r="D57" s="197" t="s">
        <v>733</v>
      </c>
      <c r="E57" s="197"/>
      <c r="F57" s="197"/>
      <c r="G57" s="197"/>
      <c r="H57" s="197"/>
      <c r="I57" s="197"/>
      <c r="J57" s="197"/>
      <c r="K57" s="195"/>
    </row>
    <row r="58" customFormat="false" ht="15" hidden="false" customHeight="true" outlineLevel="0" collapsed="false">
      <c r="B58" s="193"/>
      <c r="C58" s="200"/>
      <c r="D58" s="197" t="s">
        <v>734</v>
      </c>
      <c r="E58" s="197"/>
      <c r="F58" s="197"/>
      <c r="G58" s="197"/>
      <c r="H58" s="197"/>
      <c r="I58" s="197"/>
      <c r="J58" s="197"/>
      <c r="K58" s="195"/>
    </row>
    <row r="59" customFormat="false" ht="15" hidden="false" customHeight="true" outlineLevel="0" collapsed="false">
      <c r="B59" s="193"/>
      <c r="C59" s="200"/>
      <c r="D59" s="197" t="s">
        <v>735</v>
      </c>
      <c r="E59" s="197"/>
      <c r="F59" s="197"/>
      <c r="G59" s="197"/>
      <c r="H59" s="197"/>
      <c r="I59" s="197"/>
      <c r="J59" s="197"/>
      <c r="K59" s="195"/>
    </row>
    <row r="60" customFormat="false" ht="15" hidden="false" customHeight="true" outlineLevel="0" collapsed="false">
      <c r="B60" s="193"/>
      <c r="C60" s="200"/>
      <c r="D60" s="204" t="s">
        <v>736</v>
      </c>
      <c r="E60" s="204"/>
      <c r="F60" s="204"/>
      <c r="G60" s="204"/>
      <c r="H60" s="204"/>
      <c r="I60" s="204"/>
      <c r="J60" s="204"/>
      <c r="K60" s="195"/>
    </row>
    <row r="61" customFormat="false" ht="15" hidden="false" customHeight="true" outlineLevel="0" collapsed="false">
      <c r="B61" s="193"/>
      <c r="C61" s="200"/>
      <c r="D61" s="197" t="s">
        <v>737</v>
      </c>
      <c r="E61" s="197"/>
      <c r="F61" s="197"/>
      <c r="G61" s="197"/>
      <c r="H61" s="197"/>
      <c r="I61" s="197"/>
      <c r="J61" s="197"/>
      <c r="K61" s="195"/>
    </row>
    <row r="62" customFormat="false" ht="12.75" hidden="false" customHeight="true" outlineLevel="0" collapsed="false">
      <c r="B62" s="193"/>
      <c r="C62" s="200"/>
      <c r="D62" s="200"/>
      <c r="E62" s="205"/>
      <c r="F62" s="200"/>
      <c r="G62" s="200"/>
      <c r="H62" s="200"/>
      <c r="I62" s="200"/>
      <c r="J62" s="200"/>
      <c r="K62" s="195"/>
    </row>
    <row r="63" customFormat="false" ht="15" hidden="false" customHeight="true" outlineLevel="0" collapsed="false">
      <c r="B63" s="193"/>
      <c r="C63" s="200"/>
      <c r="D63" s="197" t="s">
        <v>738</v>
      </c>
      <c r="E63" s="197"/>
      <c r="F63" s="197"/>
      <c r="G63" s="197"/>
      <c r="H63" s="197"/>
      <c r="I63" s="197"/>
      <c r="J63" s="197"/>
      <c r="K63" s="195"/>
    </row>
    <row r="64" customFormat="false" ht="15" hidden="false" customHeight="true" outlineLevel="0" collapsed="false">
      <c r="B64" s="193"/>
      <c r="C64" s="200"/>
      <c r="D64" s="204" t="s">
        <v>739</v>
      </c>
      <c r="E64" s="204"/>
      <c r="F64" s="204"/>
      <c r="G64" s="204"/>
      <c r="H64" s="204"/>
      <c r="I64" s="204"/>
      <c r="J64" s="204"/>
      <c r="K64" s="195"/>
    </row>
    <row r="65" customFormat="false" ht="15" hidden="false" customHeight="true" outlineLevel="0" collapsed="false">
      <c r="B65" s="193"/>
      <c r="C65" s="200"/>
      <c r="D65" s="197" t="s">
        <v>740</v>
      </c>
      <c r="E65" s="197"/>
      <c r="F65" s="197"/>
      <c r="G65" s="197"/>
      <c r="H65" s="197"/>
      <c r="I65" s="197"/>
      <c r="J65" s="197"/>
      <c r="K65" s="195"/>
    </row>
    <row r="66" customFormat="false" ht="15" hidden="false" customHeight="true" outlineLevel="0" collapsed="false">
      <c r="B66" s="193"/>
      <c r="C66" s="200"/>
      <c r="D66" s="197" t="s">
        <v>741</v>
      </c>
      <c r="E66" s="197"/>
      <c r="F66" s="197"/>
      <c r="G66" s="197"/>
      <c r="H66" s="197"/>
      <c r="I66" s="197"/>
      <c r="J66" s="197"/>
      <c r="K66" s="195"/>
    </row>
    <row r="67" customFormat="false" ht="15" hidden="false" customHeight="true" outlineLevel="0" collapsed="false">
      <c r="B67" s="193"/>
      <c r="C67" s="200"/>
      <c r="D67" s="197" t="s">
        <v>742</v>
      </c>
      <c r="E67" s="197"/>
      <c r="F67" s="197"/>
      <c r="G67" s="197"/>
      <c r="H67" s="197"/>
      <c r="I67" s="197"/>
      <c r="J67" s="197"/>
      <c r="K67" s="195"/>
    </row>
    <row r="68" customFormat="false" ht="15" hidden="false" customHeight="true" outlineLevel="0" collapsed="false">
      <c r="B68" s="193"/>
      <c r="C68" s="200"/>
      <c r="D68" s="197" t="s">
        <v>743</v>
      </c>
      <c r="E68" s="197"/>
      <c r="F68" s="197"/>
      <c r="G68" s="197"/>
      <c r="H68" s="197"/>
      <c r="I68" s="197"/>
      <c r="J68" s="197"/>
      <c r="K68" s="195"/>
    </row>
    <row r="69" customFormat="false" ht="12.75" hidden="false" customHeight="true" outlineLevel="0" collapsed="false">
      <c r="B69" s="206"/>
      <c r="C69" s="207"/>
      <c r="D69" s="207"/>
      <c r="E69" s="207"/>
      <c r="F69" s="207"/>
      <c r="G69" s="207"/>
      <c r="H69" s="207"/>
      <c r="I69" s="207"/>
      <c r="J69" s="207"/>
      <c r="K69" s="208"/>
    </row>
    <row r="70" customFormat="false" ht="18.75" hidden="false" customHeight="true" outlineLevel="0" collapsed="false">
      <c r="B70" s="209"/>
      <c r="C70" s="209"/>
      <c r="D70" s="209"/>
      <c r="E70" s="209"/>
      <c r="F70" s="209"/>
      <c r="G70" s="209"/>
      <c r="H70" s="209"/>
      <c r="I70" s="209"/>
      <c r="J70" s="209"/>
      <c r="K70" s="210"/>
    </row>
    <row r="71" customFormat="false" ht="18.75" hidden="false" customHeight="true" outlineLevel="0" collapsed="false">
      <c r="B71" s="210"/>
      <c r="C71" s="210"/>
      <c r="D71" s="210"/>
      <c r="E71" s="210"/>
      <c r="F71" s="210"/>
      <c r="G71" s="210"/>
      <c r="H71" s="210"/>
      <c r="I71" s="210"/>
      <c r="J71" s="210"/>
      <c r="K71" s="210"/>
    </row>
    <row r="72" customFormat="false" ht="7.5" hidden="false" customHeight="true" outlineLevel="0" collapsed="false">
      <c r="B72" s="211"/>
      <c r="C72" s="212"/>
      <c r="D72" s="212"/>
      <c r="E72" s="212"/>
      <c r="F72" s="212"/>
      <c r="G72" s="212"/>
      <c r="H72" s="212"/>
      <c r="I72" s="212"/>
      <c r="J72" s="212"/>
      <c r="K72" s="213"/>
    </row>
    <row r="73" customFormat="false" ht="45" hidden="false" customHeight="true" outlineLevel="0" collapsed="false">
      <c r="B73" s="214"/>
      <c r="C73" s="215" t="s">
        <v>85</v>
      </c>
      <c r="D73" s="215"/>
      <c r="E73" s="215"/>
      <c r="F73" s="215"/>
      <c r="G73" s="215"/>
      <c r="H73" s="215"/>
      <c r="I73" s="215"/>
      <c r="J73" s="215"/>
      <c r="K73" s="216"/>
    </row>
    <row r="74" customFormat="false" ht="17.25" hidden="false" customHeight="true" outlineLevel="0" collapsed="false">
      <c r="B74" s="214"/>
      <c r="C74" s="217" t="s">
        <v>744</v>
      </c>
      <c r="D74" s="217"/>
      <c r="E74" s="217"/>
      <c r="F74" s="217" t="s">
        <v>745</v>
      </c>
      <c r="G74" s="218"/>
      <c r="H74" s="217" t="s">
        <v>98</v>
      </c>
      <c r="I74" s="217" t="s">
        <v>51</v>
      </c>
      <c r="J74" s="217" t="s">
        <v>746</v>
      </c>
      <c r="K74" s="216"/>
    </row>
    <row r="75" customFormat="false" ht="17.25" hidden="false" customHeight="true" outlineLevel="0" collapsed="false">
      <c r="B75" s="214"/>
      <c r="C75" s="219" t="s">
        <v>747</v>
      </c>
      <c r="D75" s="219"/>
      <c r="E75" s="219"/>
      <c r="F75" s="220" t="s">
        <v>748</v>
      </c>
      <c r="G75" s="221"/>
      <c r="H75" s="219"/>
      <c r="I75" s="219"/>
      <c r="J75" s="219" t="s">
        <v>749</v>
      </c>
      <c r="K75" s="216"/>
    </row>
    <row r="76" customFormat="false" ht="5.25" hidden="false" customHeight="true" outlineLevel="0" collapsed="false">
      <c r="B76" s="214"/>
      <c r="C76" s="222"/>
      <c r="D76" s="222"/>
      <c r="E76" s="222"/>
      <c r="F76" s="222"/>
      <c r="G76" s="223"/>
      <c r="H76" s="222"/>
      <c r="I76" s="222"/>
      <c r="J76" s="222"/>
      <c r="K76" s="216"/>
    </row>
    <row r="77" customFormat="false" ht="15" hidden="false" customHeight="true" outlineLevel="0" collapsed="false">
      <c r="B77" s="214"/>
      <c r="C77" s="203" t="s">
        <v>750</v>
      </c>
      <c r="D77" s="203"/>
      <c r="E77" s="203"/>
      <c r="F77" s="224" t="s">
        <v>751</v>
      </c>
      <c r="G77" s="223"/>
      <c r="H77" s="203" t="s">
        <v>752</v>
      </c>
      <c r="I77" s="203" t="s">
        <v>753</v>
      </c>
      <c r="J77" s="203" t="s">
        <v>754</v>
      </c>
      <c r="K77" s="216"/>
    </row>
    <row r="78" customFormat="false" ht="15" hidden="false" customHeight="true" outlineLevel="0" collapsed="false">
      <c r="B78" s="225"/>
      <c r="C78" s="203" t="s">
        <v>755</v>
      </c>
      <c r="D78" s="203"/>
      <c r="E78" s="203"/>
      <c r="F78" s="224" t="s">
        <v>756</v>
      </c>
      <c r="G78" s="223"/>
      <c r="H78" s="203" t="s">
        <v>757</v>
      </c>
      <c r="I78" s="203" t="s">
        <v>753</v>
      </c>
      <c r="J78" s="203" t="n">
        <v>50</v>
      </c>
      <c r="K78" s="216"/>
    </row>
    <row r="79" customFormat="false" ht="15" hidden="false" customHeight="true" outlineLevel="0" collapsed="false">
      <c r="B79" s="225"/>
      <c r="C79" s="203" t="s">
        <v>758</v>
      </c>
      <c r="D79" s="203"/>
      <c r="E79" s="203"/>
      <c r="F79" s="224" t="s">
        <v>751</v>
      </c>
      <c r="G79" s="223"/>
      <c r="H79" s="203" t="s">
        <v>759</v>
      </c>
      <c r="I79" s="203" t="s">
        <v>760</v>
      </c>
      <c r="J79" s="203"/>
      <c r="K79" s="216"/>
    </row>
    <row r="80" customFormat="false" ht="15" hidden="false" customHeight="true" outlineLevel="0" collapsed="false">
      <c r="B80" s="225"/>
      <c r="C80" s="203" t="s">
        <v>761</v>
      </c>
      <c r="D80" s="203"/>
      <c r="E80" s="203"/>
      <c r="F80" s="224" t="s">
        <v>756</v>
      </c>
      <c r="G80" s="223"/>
      <c r="H80" s="203" t="s">
        <v>762</v>
      </c>
      <c r="I80" s="203" t="s">
        <v>753</v>
      </c>
      <c r="J80" s="203" t="n">
        <v>50</v>
      </c>
      <c r="K80" s="216"/>
    </row>
    <row r="81" customFormat="false" ht="15" hidden="false" customHeight="true" outlineLevel="0" collapsed="false">
      <c r="B81" s="225"/>
      <c r="C81" s="203" t="s">
        <v>763</v>
      </c>
      <c r="D81" s="203"/>
      <c r="E81" s="203"/>
      <c r="F81" s="224" t="s">
        <v>756</v>
      </c>
      <c r="G81" s="223"/>
      <c r="H81" s="203" t="s">
        <v>764</v>
      </c>
      <c r="I81" s="203" t="s">
        <v>753</v>
      </c>
      <c r="J81" s="203" t="n">
        <v>20</v>
      </c>
      <c r="K81" s="216"/>
    </row>
    <row r="82" customFormat="false" ht="15" hidden="false" customHeight="true" outlineLevel="0" collapsed="false">
      <c r="B82" s="225"/>
      <c r="C82" s="203" t="s">
        <v>765</v>
      </c>
      <c r="D82" s="203"/>
      <c r="E82" s="203"/>
      <c r="F82" s="224" t="s">
        <v>756</v>
      </c>
      <c r="G82" s="223"/>
      <c r="H82" s="203" t="s">
        <v>766</v>
      </c>
      <c r="I82" s="203" t="s">
        <v>753</v>
      </c>
      <c r="J82" s="203" t="n">
        <v>20</v>
      </c>
      <c r="K82" s="216"/>
    </row>
    <row r="83" customFormat="false" ht="15" hidden="false" customHeight="true" outlineLevel="0" collapsed="false">
      <c r="B83" s="225"/>
      <c r="C83" s="203" t="s">
        <v>767</v>
      </c>
      <c r="D83" s="203"/>
      <c r="E83" s="203"/>
      <c r="F83" s="224" t="s">
        <v>756</v>
      </c>
      <c r="G83" s="223"/>
      <c r="H83" s="203" t="s">
        <v>768</v>
      </c>
      <c r="I83" s="203" t="s">
        <v>753</v>
      </c>
      <c r="J83" s="203" t="n">
        <v>50</v>
      </c>
      <c r="K83" s="216"/>
    </row>
    <row r="84" customFormat="false" ht="15" hidden="false" customHeight="true" outlineLevel="0" collapsed="false">
      <c r="B84" s="225"/>
      <c r="C84" s="203" t="s">
        <v>769</v>
      </c>
      <c r="D84" s="203"/>
      <c r="E84" s="203"/>
      <c r="F84" s="224" t="s">
        <v>756</v>
      </c>
      <c r="G84" s="223"/>
      <c r="H84" s="203" t="s">
        <v>769</v>
      </c>
      <c r="I84" s="203" t="s">
        <v>753</v>
      </c>
      <c r="J84" s="203" t="n">
        <v>50</v>
      </c>
      <c r="K84" s="216"/>
    </row>
    <row r="85" customFormat="false" ht="15" hidden="false" customHeight="true" outlineLevel="0" collapsed="false">
      <c r="B85" s="225"/>
      <c r="C85" s="203" t="s">
        <v>104</v>
      </c>
      <c r="D85" s="203"/>
      <c r="E85" s="203"/>
      <c r="F85" s="224" t="s">
        <v>756</v>
      </c>
      <c r="G85" s="223"/>
      <c r="H85" s="203" t="s">
        <v>770</v>
      </c>
      <c r="I85" s="203" t="s">
        <v>753</v>
      </c>
      <c r="J85" s="203" t="n">
        <v>255</v>
      </c>
      <c r="K85" s="216"/>
    </row>
    <row r="86" customFormat="false" ht="15" hidden="false" customHeight="true" outlineLevel="0" collapsed="false">
      <c r="B86" s="225"/>
      <c r="C86" s="203" t="s">
        <v>771</v>
      </c>
      <c r="D86" s="203"/>
      <c r="E86" s="203"/>
      <c r="F86" s="224" t="s">
        <v>751</v>
      </c>
      <c r="G86" s="223"/>
      <c r="H86" s="203" t="s">
        <v>772</v>
      </c>
      <c r="I86" s="203" t="s">
        <v>773</v>
      </c>
      <c r="J86" s="203"/>
      <c r="K86" s="216"/>
    </row>
    <row r="87" customFormat="false" ht="15" hidden="false" customHeight="true" outlineLevel="0" collapsed="false">
      <c r="B87" s="225"/>
      <c r="C87" s="203" t="s">
        <v>774</v>
      </c>
      <c r="D87" s="203"/>
      <c r="E87" s="203"/>
      <c r="F87" s="224" t="s">
        <v>751</v>
      </c>
      <c r="G87" s="223"/>
      <c r="H87" s="203" t="s">
        <v>775</v>
      </c>
      <c r="I87" s="203" t="s">
        <v>776</v>
      </c>
      <c r="J87" s="203"/>
      <c r="K87" s="216"/>
    </row>
    <row r="88" customFormat="false" ht="15" hidden="false" customHeight="true" outlineLevel="0" collapsed="false">
      <c r="B88" s="225"/>
      <c r="C88" s="203" t="s">
        <v>777</v>
      </c>
      <c r="D88" s="203"/>
      <c r="E88" s="203"/>
      <c r="F88" s="224" t="s">
        <v>751</v>
      </c>
      <c r="G88" s="223"/>
      <c r="H88" s="203" t="s">
        <v>777</v>
      </c>
      <c r="I88" s="203" t="s">
        <v>776</v>
      </c>
      <c r="J88" s="203"/>
      <c r="K88" s="216"/>
    </row>
    <row r="89" customFormat="false" ht="15" hidden="false" customHeight="true" outlineLevel="0" collapsed="false">
      <c r="B89" s="225"/>
      <c r="C89" s="203" t="s">
        <v>34</v>
      </c>
      <c r="D89" s="203"/>
      <c r="E89" s="203"/>
      <c r="F89" s="224" t="s">
        <v>751</v>
      </c>
      <c r="G89" s="223"/>
      <c r="H89" s="203" t="s">
        <v>778</v>
      </c>
      <c r="I89" s="203" t="s">
        <v>776</v>
      </c>
      <c r="J89" s="203"/>
      <c r="K89" s="216"/>
    </row>
    <row r="90" customFormat="false" ht="15" hidden="false" customHeight="true" outlineLevel="0" collapsed="false">
      <c r="B90" s="225"/>
      <c r="C90" s="203" t="s">
        <v>42</v>
      </c>
      <c r="D90" s="203"/>
      <c r="E90" s="203"/>
      <c r="F90" s="224" t="s">
        <v>751</v>
      </c>
      <c r="G90" s="223"/>
      <c r="H90" s="203" t="s">
        <v>779</v>
      </c>
      <c r="I90" s="203" t="s">
        <v>776</v>
      </c>
      <c r="J90" s="203"/>
      <c r="K90" s="216"/>
    </row>
    <row r="91" customFormat="false" ht="15" hidden="false" customHeight="true" outlineLevel="0" collapsed="false">
      <c r="B91" s="226"/>
      <c r="C91" s="227"/>
      <c r="D91" s="227"/>
      <c r="E91" s="227"/>
      <c r="F91" s="227"/>
      <c r="G91" s="227"/>
      <c r="H91" s="227"/>
      <c r="I91" s="227"/>
      <c r="J91" s="227"/>
      <c r="K91" s="228"/>
    </row>
    <row r="92" customFormat="false" ht="18.75" hidden="false" customHeight="true" outlineLevel="0" collapsed="false">
      <c r="B92" s="229"/>
      <c r="C92" s="230"/>
      <c r="D92" s="230"/>
      <c r="E92" s="230"/>
      <c r="F92" s="230"/>
      <c r="G92" s="230"/>
      <c r="H92" s="230"/>
      <c r="I92" s="230"/>
      <c r="J92" s="230"/>
      <c r="K92" s="229"/>
    </row>
    <row r="93" customFormat="false" ht="18.75" hidden="false" customHeight="true" outlineLevel="0" collapsed="false">
      <c r="B93" s="210"/>
      <c r="C93" s="210"/>
      <c r="D93" s="210"/>
      <c r="E93" s="210"/>
      <c r="F93" s="210"/>
      <c r="G93" s="210"/>
      <c r="H93" s="210"/>
      <c r="I93" s="210"/>
      <c r="J93" s="210"/>
      <c r="K93" s="210"/>
    </row>
    <row r="94" customFormat="false" ht="7.5" hidden="false" customHeight="true" outlineLevel="0" collapsed="false">
      <c r="B94" s="211"/>
      <c r="C94" s="212"/>
      <c r="D94" s="212"/>
      <c r="E94" s="212"/>
      <c r="F94" s="212"/>
      <c r="G94" s="212"/>
      <c r="H94" s="212"/>
      <c r="I94" s="212"/>
      <c r="J94" s="212"/>
      <c r="K94" s="213"/>
    </row>
    <row r="95" customFormat="false" ht="45" hidden="false" customHeight="true" outlineLevel="0" collapsed="false">
      <c r="B95" s="214"/>
      <c r="C95" s="215" t="s">
        <v>780</v>
      </c>
      <c r="D95" s="215"/>
      <c r="E95" s="215"/>
      <c r="F95" s="215"/>
      <c r="G95" s="215"/>
      <c r="H95" s="215"/>
      <c r="I95" s="215"/>
      <c r="J95" s="215"/>
      <c r="K95" s="216"/>
    </row>
    <row r="96" customFormat="false" ht="17.25" hidden="false" customHeight="true" outlineLevel="0" collapsed="false">
      <c r="B96" s="214"/>
      <c r="C96" s="217" t="s">
        <v>744</v>
      </c>
      <c r="D96" s="217"/>
      <c r="E96" s="217"/>
      <c r="F96" s="217" t="s">
        <v>745</v>
      </c>
      <c r="G96" s="218"/>
      <c r="H96" s="217" t="s">
        <v>98</v>
      </c>
      <c r="I96" s="217" t="s">
        <v>51</v>
      </c>
      <c r="J96" s="217" t="s">
        <v>746</v>
      </c>
      <c r="K96" s="216"/>
    </row>
    <row r="97" customFormat="false" ht="17.25" hidden="false" customHeight="true" outlineLevel="0" collapsed="false">
      <c r="B97" s="214"/>
      <c r="C97" s="219" t="s">
        <v>747</v>
      </c>
      <c r="D97" s="219"/>
      <c r="E97" s="219"/>
      <c r="F97" s="220" t="s">
        <v>748</v>
      </c>
      <c r="G97" s="221"/>
      <c r="H97" s="219"/>
      <c r="I97" s="219"/>
      <c r="J97" s="219" t="s">
        <v>749</v>
      </c>
      <c r="K97" s="216"/>
    </row>
    <row r="98" customFormat="false" ht="5.25" hidden="false" customHeight="true" outlineLevel="0" collapsed="false">
      <c r="B98" s="214"/>
      <c r="C98" s="217"/>
      <c r="D98" s="217"/>
      <c r="E98" s="217"/>
      <c r="F98" s="217"/>
      <c r="G98" s="231"/>
      <c r="H98" s="217"/>
      <c r="I98" s="217"/>
      <c r="J98" s="217"/>
      <c r="K98" s="216"/>
    </row>
    <row r="99" customFormat="false" ht="15" hidden="false" customHeight="true" outlineLevel="0" collapsed="false">
      <c r="B99" s="214"/>
      <c r="C99" s="203" t="s">
        <v>750</v>
      </c>
      <c r="D99" s="203"/>
      <c r="E99" s="203"/>
      <c r="F99" s="224" t="s">
        <v>751</v>
      </c>
      <c r="G99" s="203"/>
      <c r="H99" s="203" t="s">
        <v>781</v>
      </c>
      <c r="I99" s="203" t="s">
        <v>753</v>
      </c>
      <c r="J99" s="203" t="s">
        <v>754</v>
      </c>
      <c r="K99" s="216"/>
    </row>
    <row r="100" customFormat="false" ht="15" hidden="false" customHeight="true" outlineLevel="0" collapsed="false">
      <c r="B100" s="225"/>
      <c r="C100" s="203" t="s">
        <v>755</v>
      </c>
      <c r="D100" s="203"/>
      <c r="E100" s="203"/>
      <c r="F100" s="224" t="s">
        <v>756</v>
      </c>
      <c r="G100" s="203"/>
      <c r="H100" s="203" t="s">
        <v>781</v>
      </c>
      <c r="I100" s="203" t="s">
        <v>753</v>
      </c>
      <c r="J100" s="203" t="n">
        <v>50</v>
      </c>
      <c r="K100" s="216"/>
    </row>
    <row r="101" customFormat="false" ht="15" hidden="false" customHeight="true" outlineLevel="0" collapsed="false">
      <c r="B101" s="225"/>
      <c r="C101" s="203" t="s">
        <v>758</v>
      </c>
      <c r="D101" s="203"/>
      <c r="E101" s="203"/>
      <c r="F101" s="224" t="s">
        <v>751</v>
      </c>
      <c r="G101" s="203"/>
      <c r="H101" s="203" t="s">
        <v>781</v>
      </c>
      <c r="I101" s="203" t="s">
        <v>760</v>
      </c>
      <c r="J101" s="203"/>
      <c r="K101" s="216"/>
    </row>
    <row r="102" customFormat="false" ht="15" hidden="false" customHeight="true" outlineLevel="0" collapsed="false">
      <c r="B102" s="225"/>
      <c r="C102" s="203" t="s">
        <v>761</v>
      </c>
      <c r="D102" s="203"/>
      <c r="E102" s="203"/>
      <c r="F102" s="224" t="s">
        <v>756</v>
      </c>
      <c r="G102" s="203"/>
      <c r="H102" s="203" t="s">
        <v>781</v>
      </c>
      <c r="I102" s="203" t="s">
        <v>753</v>
      </c>
      <c r="J102" s="203" t="n">
        <v>50</v>
      </c>
      <c r="K102" s="216"/>
    </row>
    <row r="103" customFormat="false" ht="15" hidden="false" customHeight="true" outlineLevel="0" collapsed="false">
      <c r="B103" s="225"/>
      <c r="C103" s="203" t="s">
        <v>769</v>
      </c>
      <c r="D103" s="203"/>
      <c r="E103" s="203"/>
      <c r="F103" s="224" t="s">
        <v>756</v>
      </c>
      <c r="G103" s="203"/>
      <c r="H103" s="203" t="s">
        <v>781</v>
      </c>
      <c r="I103" s="203" t="s">
        <v>753</v>
      </c>
      <c r="J103" s="203" t="n">
        <v>50</v>
      </c>
      <c r="K103" s="216"/>
    </row>
    <row r="104" customFormat="false" ht="15" hidden="false" customHeight="true" outlineLevel="0" collapsed="false">
      <c r="B104" s="225"/>
      <c r="C104" s="203" t="s">
        <v>767</v>
      </c>
      <c r="D104" s="203"/>
      <c r="E104" s="203"/>
      <c r="F104" s="224" t="s">
        <v>756</v>
      </c>
      <c r="G104" s="203"/>
      <c r="H104" s="203" t="s">
        <v>781</v>
      </c>
      <c r="I104" s="203" t="s">
        <v>753</v>
      </c>
      <c r="J104" s="203" t="n">
        <v>50</v>
      </c>
      <c r="K104" s="216"/>
    </row>
    <row r="105" customFormat="false" ht="15" hidden="false" customHeight="true" outlineLevel="0" collapsed="false">
      <c r="B105" s="225"/>
      <c r="C105" s="203" t="s">
        <v>47</v>
      </c>
      <c r="D105" s="203"/>
      <c r="E105" s="203"/>
      <c r="F105" s="224" t="s">
        <v>751</v>
      </c>
      <c r="G105" s="203"/>
      <c r="H105" s="203" t="s">
        <v>782</v>
      </c>
      <c r="I105" s="203" t="s">
        <v>753</v>
      </c>
      <c r="J105" s="203" t="n">
        <v>20</v>
      </c>
      <c r="K105" s="216"/>
    </row>
    <row r="106" customFormat="false" ht="15" hidden="false" customHeight="true" outlineLevel="0" collapsed="false">
      <c r="B106" s="225"/>
      <c r="C106" s="203" t="s">
        <v>783</v>
      </c>
      <c r="D106" s="203"/>
      <c r="E106" s="203"/>
      <c r="F106" s="224" t="s">
        <v>751</v>
      </c>
      <c r="G106" s="203"/>
      <c r="H106" s="203" t="s">
        <v>784</v>
      </c>
      <c r="I106" s="203" t="s">
        <v>753</v>
      </c>
      <c r="J106" s="203" t="n">
        <v>120</v>
      </c>
      <c r="K106" s="216"/>
    </row>
    <row r="107" customFormat="false" ht="15" hidden="false" customHeight="true" outlineLevel="0" collapsed="false">
      <c r="B107" s="225"/>
      <c r="C107" s="203" t="s">
        <v>34</v>
      </c>
      <c r="D107" s="203"/>
      <c r="E107" s="203"/>
      <c r="F107" s="224" t="s">
        <v>751</v>
      </c>
      <c r="G107" s="203"/>
      <c r="H107" s="203" t="s">
        <v>785</v>
      </c>
      <c r="I107" s="203" t="s">
        <v>776</v>
      </c>
      <c r="J107" s="203"/>
      <c r="K107" s="216"/>
    </row>
    <row r="108" customFormat="false" ht="15" hidden="false" customHeight="true" outlineLevel="0" collapsed="false">
      <c r="B108" s="225"/>
      <c r="C108" s="203" t="s">
        <v>42</v>
      </c>
      <c r="D108" s="203"/>
      <c r="E108" s="203"/>
      <c r="F108" s="224" t="s">
        <v>751</v>
      </c>
      <c r="G108" s="203"/>
      <c r="H108" s="203" t="s">
        <v>786</v>
      </c>
      <c r="I108" s="203" t="s">
        <v>776</v>
      </c>
      <c r="J108" s="203"/>
      <c r="K108" s="216"/>
    </row>
    <row r="109" customFormat="false" ht="15" hidden="false" customHeight="true" outlineLevel="0" collapsed="false">
      <c r="B109" s="225"/>
      <c r="C109" s="203" t="s">
        <v>51</v>
      </c>
      <c r="D109" s="203"/>
      <c r="E109" s="203"/>
      <c r="F109" s="224" t="s">
        <v>751</v>
      </c>
      <c r="G109" s="203"/>
      <c r="H109" s="203" t="s">
        <v>787</v>
      </c>
      <c r="I109" s="203" t="s">
        <v>788</v>
      </c>
      <c r="J109" s="203"/>
      <c r="K109" s="216"/>
    </row>
    <row r="110" customFormat="false" ht="15" hidden="false" customHeight="true" outlineLevel="0" collapsed="false">
      <c r="B110" s="226"/>
      <c r="C110" s="232"/>
      <c r="D110" s="232"/>
      <c r="E110" s="232"/>
      <c r="F110" s="232"/>
      <c r="G110" s="232"/>
      <c r="H110" s="232"/>
      <c r="I110" s="232"/>
      <c r="J110" s="232"/>
      <c r="K110" s="228"/>
    </row>
    <row r="111" customFormat="false" ht="18.75" hidden="false" customHeight="true" outlineLevel="0" collapsed="false">
      <c r="B111" s="233"/>
      <c r="C111" s="197"/>
      <c r="D111" s="197"/>
      <c r="E111" s="197"/>
      <c r="F111" s="234"/>
      <c r="G111" s="197"/>
      <c r="H111" s="197"/>
      <c r="I111" s="197"/>
      <c r="J111" s="197"/>
      <c r="K111" s="233"/>
    </row>
    <row r="112" customFormat="false" ht="18.75" hidden="false" customHeight="true" outlineLevel="0" collapsed="false"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7.5" hidden="false" customHeight="true" outlineLevel="0" collapsed="false">
      <c r="B113" s="235"/>
      <c r="C113" s="236"/>
      <c r="D113" s="236"/>
      <c r="E113" s="236"/>
      <c r="F113" s="236"/>
      <c r="G113" s="236"/>
      <c r="H113" s="236"/>
      <c r="I113" s="236"/>
      <c r="J113" s="236"/>
      <c r="K113" s="237"/>
    </row>
    <row r="114" customFormat="false" ht="45" hidden="false" customHeight="true" outlineLevel="0" collapsed="false">
      <c r="B114" s="238"/>
      <c r="C114" s="191" t="s">
        <v>789</v>
      </c>
      <c r="D114" s="191"/>
      <c r="E114" s="191"/>
      <c r="F114" s="191"/>
      <c r="G114" s="191"/>
      <c r="H114" s="191"/>
      <c r="I114" s="191"/>
      <c r="J114" s="191"/>
      <c r="K114" s="239"/>
    </row>
    <row r="115" customFormat="false" ht="17.25" hidden="false" customHeight="true" outlineLevel="0" collapsed="false">
      <c r="B115" s="240"/>
      <c r="C115" s="217" t="s">
        <v>744</v>
      </c>
      <c r="D115" s="217"/>
      <c r="E115" s="217"/>
      <c r="F115" s="217" t="s">
        <v>745</v>
      </c>
      <c r="G115" s="218"/>
      <c r="H115" s="217" t="s">
        <v>98</v>
      </c>
      <c r="I115" s="217" t="s">
        <v>51</v>
      </c>
      <c r="J115" s="217" t="s">
        <v>746</v>
      </c>
      <c r="K115" s="241"/>
    </row>
    <row r="116" customFormat="false" ht="17.25" hidden="false" customHeight="true" outlineLevel="0" collapsed="false">
      <c r="B116" s="240"/>
      <c r="C116" s="219" t="s">
        <v>747</v>
      </c>
      <c r="D116" s="219"/>
      <c r="E116" s="219"/>
      <c r="F116" s="220" t="s">
        <v>748</v>
      </c>
      <c r="G116" s="221"/>
      <c r="H116" s="219"/>
      <c r="I116" s="219"/>
      <c r="J116" s="219" t="s">
        <v>749</v>
      </c>
      <c r="K116" s="241"/>
    </row>
    <row r="117" customFormat="false" ht="5.25" hidden="false" customHeight="true" outlineLevel="0" collapsed="false">
      <c r="B117" s="242"/>
      <c r="C117" s="222"/>
      <c r="D117" s="222"/>
      <c r="E117" s="222"/>
      <c r="F117" s="222"/>
      <c r="G117" s="203"/>
      <c r="H117" s="222"/>
      <c r="I117" s="222"/>
      <c r="J117" s="222"/>
      <c r="K117" s="243"/>
    </row>
    <row r="118" customFormat="false" ht="15" hidden="false" customHeight="true" outlineLevel="0" collapsed="false">
      <c r="B118" s="242"/>
      <c r="C118" s="203" t="s">
        <v>750</v>
      </c>
      <c r="D118" s="222"/>
      <c r="E118" s="222"/>
      <c r="F118" s="224" t="s">
        <v>751</v>
      </c>
      <c r="G118" s="203"/>
      <c r="H118" s="203" t="s">
        <v>781</v>
      </c>
      <c r="I118" s="203" t="s">
        <v>753</v>
      </c>
      <c r="J118" s="203" t="s">
        <v>754</v>
      </c>
      <c r="K118" s="244"/>
    </row>
    <row r="119" customFormat="false" ht="15" hidden="false" customHeight="true" outlineLevel="0" collapsed="false">
      <c r="B119" s="242"/>
      <c r="C119" s="203" t="s">
        <v>790</v>
      </c>
      <c r="D119" s="203"/>
      <c r="E119" s="203"/>
      <c r="F119" s="224" t="s">
        <v>751</v>
      </c>
      <c r="G119" s="203"/>
      <c r="H119" s="203" t="s">
        <v>791</v>
      </c>
      <c r="I119" s="203" t="s">
        <v>753</v>
      </c>
      <c r="J119" s="203" t="s">
        <v>754</v>
      </c>
      <c r="K119" s="244"/>
    </row>
    <row r="120" customFormat="false" ht="15" hidden="false" customHeight="true" outlineLevel="0" collapsed="false">
      <c r="B120" s="242"/>
      <c r="C120" s="203" t="s">
        <v>699</v>
      </c>
      <c r="D120" s="203"/>
      <c r="E120" s="203"/>
      <c r="F120" s="224" t="s">
        <v>751</v>
      </c>
      <c r="G120" s="203"/>
      <c r="H120" s="203" t="s">
        <v>792</v>
      </c>
      <c r="I120" s="203" t="s">
        <v>753</v>
      </c>
      <c r="J120" s="203" t="s">
        <v>754</v>
      </c>
      <c r="K120" s="244"/>
    </row>
    <row r="121" customFormat="false" ht="15" hidden="false" customHeight="true" outlineLevel="0" collapsed="false">
      <c r="B121" s="242"/>
      <c r="C121" s="203" t="s">
        <v>793</v>
      </c>
      <c r="D121" s="203"/>
      <c r="E121" s="203"/>
      <c r="F121" s="224" t="s">
        <v>756</v>
      </c>
      <c r="G121" s="203"/>
      <c r="H121" s="203" t="s">
        <v>794</v>
      </c>
      <c r="I121" s="203" t="s">
        <v>753</v>
      </c>
      <c r="J121" s="203" t="n">
        <v>15</v>
      </c>
      <c r="K121" s="244"/>
    </row>
    <row r="122" customFormat="false" ht="15" hidden="false" customHeight="true" outlineLevel="0" collapsed="false">
      <c r="B122" s="242"/>
      <c r="C122" s="203" t="s">
        <v>755</v>
      </c>
      <c r="D122" s="203"/>
      <c r="E122" s="203"/>
      <c r="F122" s="224" t="s">
        <v>756</v>
      </c>
      <c r="G122" s="203"/>
      <c r="H122" s="203" t="s">
        <v>781</v>
      </c>
      <c r="I122" s="203" t="s">
        <v>753</v>
      </c>
      <c r="J122" s="203" t="n">
        <v>50</v>
      </c>
      <c r="K122" s="244"/>
    </row>
    <row r="123" customFormat="false" ht="15" hidden="false" customHeight="true" outlineLevel="0" collapsed="false">
      <c r="B123" s="242"/>
      <c r="C123" s="203" t="s">
        <v>761</v>
      </c>
      <c r="D123" s="203"/>
      <c r="E123" s="203"/>
      <c r="F123" s="224" t="s">
        <v>756</v>
      </c>
      <c r="G123" s="203"/>
      <c r="H123" s="203" t="s">
        <v>781</v>
      </c>
      <c r="I123" s="203" t="s">
        <v>753</v>
      </c>
      <c r="J123" s="203" t="n">
        <v>50</v>
      </c>
      <c r="K123" s="244"/>
    </row>
    <row r="124" customFormat="false" ht="15" hidden="false" customHeight="true" outlineLevel="0" collapsed="false">
      <c r="B124" s="242"/>
      <c r="C124" s="203" t="s">
        <v>767</v>
      </c>
      <c r="D124" s="203"/>
      <c r="E124" s="203"/>
      <c r="F124" s="224" t="s">
        <v>756</v>
      </c>
      <c r="G124" s="203"/>
      <c r="H124" s="203" t="s">
        <v>781</v>
      </c>
      <c r="I124" s="203" t="s">
        <v>753</v>
      </c>
      <c r="J124" s="203" t="n">
        <v>50</v>
      </c>
      <c r="K124" s="244"/>
    </row>
    <row r="125" customFormat="false" ht="15" hidden="false" customHeight="true" outlineLevel="0" collapsed="false">
      <c r="B125" s="242"/>
      <c r="C125" s="203" t="s">
        <v>769</v>
      </c>
      <c r="D125" s="203"/>
      <c r="E125" s="203"/>
      <c r="F125" s="224" t="s">
        <v>756</v>
      </c>
      <c r="G125" s="203"/>
      <c r="H125" s="203" t="s">
        <v>781</v>
      </c>
      <c r="I125" s="203" t="s">
        <v>753</v>
      </c>
      <c r="J125" s="203" t="n">
        <v>50</v>
      </c>
      <c r="K125" s="244"/>
    </row>
    <row r="126" customFormat="false" ht="15" hidden="false" customHeight="true" outlineLevel="0" collapsed="false">
      <c r="B126" s="242"/>
      <c r="C126" s="203" t="s">
        <v>104</v>
      </c>
      <c r="D126" s="203"/>
      <c r="E126" s="203"/>
      <c r="F126" s="224" t="s">
        <v>756</v>
      </c>
      <c r="G126" s="203"/>
      <c r="H126" s="203" t="s">
        <v>795</v>
      </c>
      <c r="I126" s="203" t="s">
        <v>753</v>
      </c>
      <c r="J126" s="203" t="n">
        <v>255</v>
      </c>
      <c r="K126" s="244"/>
    </row>
    <row r="127" customFormat="false" ht="15" hidden="false" customHeight="true" outlineLevel="0" collapsed="false">
      <c r="B127" s="242"/>
      <c r="C127" s="203" t="s">
        <v>771</v>
      </c>
      <c r="D127" s="203"/>
      <c r="E127" s="203"/>
      <c r="F127" s="224" t="s">
        <v>751</v>
      </c>
      <c r="G127" s="203"/>
      <c r="H127" s="203" t="s">
        <v>796</v>
      </c>
      <c r="I127" s="203" t="s">
        <v>773</v>
      </c>
      <c r="J127" s="203"/>
      <c r="K127" s="244"/>
    </row>
    <row r="128" customFormat="false" ht="15" hidden="false" customHeight="true" outlineLevel="0" collapsed="false">
      <c r="B128" s="242"/>
      <c r="C128" s="203" t="s">
        <v>774</v>
      </c>
      <c r="D128" s="203"/>
      <c r="E128" s="203"/>
      <c r="F128" s="224" t="s">
        <v>751</v>
      </c>
      <c r="G128" s="203"/>
      <c r="H128" s="203" t="s">
        <v>797</v>
      </c>
      <c r="I128" s="203" t="s">
        <v>776</v>
      </c>
      <c r="J128" s="203"/>
      <c r="K128" s="244"/>
    </row>
    <row r="129" customFormat="false" ht="15" hidden="false" customHeight="true" outlineLevel="0" collapsed="false">
      <c r="B129" s="242"/>
      <c r="C129" s="203" t="s">
        <v>777</v>
      </c>
      <c r="D129" s="203"/>
      <c r="E129" s="203"/>
      <c r="F129" s="224" t="s">
        <v>751</v>
      </c>
      <c r="G129" s="203"/>
      <c r="H129" s="203" t="s">
        <v>777</v>
      </c>
      <c r="I129" s="203" t="s">
        <v>776</v>
      </c>
      <c r="J129" s="203"/>
      <c r="K129" s="244"/>
    </row>
    <row r="130" customFormat="false" ht="15" hidden="false" customHeight="true" outlineLevel="0" collapsed="false">
      <c r="B130" s="242"/>
      <c r="C130" s="203" t="s">
        <v>34</v>
      </c>
      <c r="D130" s="203"/>
      <c r="E130" s="203"/>
      <c r="F130" s="224" t="s">
        <v>751</v>
      </c>
      <c r="G130" s="203"/>
      <c r="H130" s="203" t="s">
        <v>798</v>
      </c>
      <c r="I130" s="203" t="s">
        <v>776</v>
      </c>
      <c r="J130" s="203"/>
      <c r="K130" s="244"/>
    </row>
    <row r="131" customFormat="false" ht="15" hidden="false" customHeight="true" outlineLevel="0" collapsed="false">
      <c r="B131" s="242"/>
      <c r="C131" s="203" t="s">
        <v>799</v>
      </c>
      <c r="D131" s="203"/>
      <c r="E131" s="203"/>
      <c r="F131" s="224" t="s">
        <v>751</v>
      </c>
      <c r="G131" s="203"/>
      <c r="H131" s="203" t="s">
        <v>800</v>
      </c>
      <c r="I131" s="203" t="s">
        <v>776</v>
      </c>
      <c r="J131" s="203"/>
      <c r="K131" s="244"/>
    </row>
    <row r="132" customFormat="false" ht="15" hidden="false" customHeight="true" outlineLevel="0" collapsed="false">
      <c r="B132" s="245"/>
      <c r="C132" s="246"/>
      <c r="D132" s="246"/>
      <c r="E132" s="246"/>
      <c r="F132" s="246"/>
      <c r="G132" s="246"/>
      <c r="H132" s="246"/>
      <c r="I132" s="246"/>
      <c r="J132" s="246"/>
      <c r="K132" s="247"/>
    </row>
    <row r="133" customFormat="false" ht="18.75" hidden="false" customHeight="true" outlineLevel="0" collapsed="false">
      <c r="B133" s="197"/>
      <c r="C133" s="197"/>
      <c r="D133" s="197"/>
      <c r="E133" s="197"/>
      <c r="F133" s="234"/>
      <c r="G133" s="197"/>
      <c r="H133" s="197"/>
      <c r="I133" s="197"/>
      <c r="J133" s="197"/>
      <c r="K133" s="197"/>
    </row>
    <row r="134" customFormat="false" ht="18.75" hidden="false" customHeight="true" outlineLevel="0" collapsed="false"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7.5" hidden="false" customHeight="true" outlineLevel="0" collapsed="false">
      <c r="B135" s="211"/>
      <c r="C135" s="212"/>
      <c r="D135" s="212"/>
      <c r="E135" s="212"/>
      <c r="F135" s="212"/>
      <c r="G135" s="212"/>
      <c r="H135" s="212"/>
      <c r="I135" s="212"/>
      <c r="J135" s="212"/>
      <c r="K135" s="213"/>
    </row>
    <row r="136" customFormat="false" ht="45" hidden="false" customHeight="true" outlineLevel="0" collapsed="false">
      <c r="B136" s="214"/>
      <c r="C136" s="215" t="s">
        <v>801</v>
      </c>
      <c r="D136" s="215"/>
      <c r="E136" s="215"/>
      <c r="F136" s="215"/>
      <c r="G136" s="215"/>
      <c r="H136" s="215"/>
      <c r="I136" s="215"/>
      <c r="J136" s="215"/>
      <c r="K136" s="216"/>
    </row>
    <row r="137" customFormat="false" ht="17.25" hidden="false" customHeight="true" outlineLevel="0" collapsed="false">
      <c r="B137" s="214"/>
      <c r="C137" s="217" t="s">
        <v>744</v>
      </c>
      <c r="D137" s="217"/>
      <c r="E137" s="217"/>
      <c r="F137" s="217" t="s">
        <v>745</v>
      </c>
      <c r="G137" s="218"/>
      <c r="H137" s="217" t="s">
        <v>98</v>
      </c>
      <c r="I137" s="217" t="s">
        <v>51</v>
      </c>
      <c r="J137" s="217" t="s">
        <v>746</v>
      </c>
      <c r="K137" s="216"/>
    </row>
    <row r="138" customFormat="false" ht="17.25" hidden="false" customHeight="true" outlineLevel="0" collapsed="false">
      <c r="B138" s="214"/>
      <c r="C138" s="219" t="s">
        <v>747</v>
      </c>
      <c r="D138" s="219"/>
      <c r="E138" s="219"/>
      <c r="F138" s="220" t="s">
        <v>748</v>
      </c>
      <c r="G138" s="221"/>
      <c r="H138" s="219"/>
      <c r="I138" s="219"/>
      <c r="J138" s="219" t="s">
        <v>749</v>
      </c>
      <c r="K138" s="216"/>
    </row>
    <row r="139" customFormat="false" ht="5.25" hidden="false" customHeight="true" outlineLevel="0" collapsed="false">
      <c r="B139" s="225"/>
      <c r="C139" s="222"/>
      <c r="D139" s="222"/>
      <c r="E139" s="222"/>
      <c r="F139" s="222"/>
      <c r="G139" s="223"/>
      <c r="H139" s="222"/>
      <c r="I139" s="222"/>
      <c r="J139" s="222"/>
      <c r="K139" s="244"/>
    </row>
    <row r="140" customFormat="false" ht="15" hidden="false" customHeight="true" outlineLevel="0" collapsed="false">
      <c r="B140" s="225"/>
      <c r="C140" s="248" t="s">
        <v>750</v>
      </c>
      <c r="D140" s="203"/>
      <c r="E140" s="203"/>
      <c r="F140" s="249" t="s">
        <v>751</v>
      </c>
      <c r="G140" s="203"/>
      <c r="H140" s="248" t="s">
        <v>781</v>
      </c>
      <c r="I140" s="248" t="s">
        <v>753</v>
      </c>
      <c r="J140" s="248" t="s">
        <v>754</v>
      </c>
      <c r="K140" s="244"/>
    </row>
    <row r="141" customFormat="false" ht="15" hidden="false" customHeight="true" outlineLevel="0" collapsed="false">
      <c r="B141" s="225"/>
      <c r="C141" s="248" t="s">
        <v>790</v>
      </c>
      <c r="D141" s="203"/>
      <c r="E141" s="203"/>
      <c r="F141" s="249" t="s">
        <v>751</v>
      </c>
      <c r="G141" s="203"/>
      <c r="H141" s="248" t="s">
        <v>802</v>
      </c>
      <c r="I141" s="248" t="s">
        <v>753</v>
      </c>
      <c r="J141" s="248" t="s">
        <v>754</v>
      </c>
      <c r="K141" s="244"/>
    </row>
    <row r="142" customFormat="false" ht="15" hidden="false" customHeight="true" outlineLevel="0" collapsed="false">
      <c r="B142" s="225"/>
      <c r="C142" s="248" t="s">
        <v>699</v>
      </c>
      <c r="D142" s="203"/>
      <c r="E142" s="203"/>
      <c r="F142" s="249" t="s">
        <v>751</v>
      </c>
      <c r="G142" s="203"/>
      <c r="H142" s="248" t="s">
        <v>803</v>
      </c>
      <c r="I142" s="248" t="s">
        <v>753</v>
      </c>
      <c r="J142" s="248" t="s">
        <v>754</v>
      </c>
      <c r="K142" s="244"/>
    </row>
    <row r="143" customFormat="false" ht="15" hidden="false" customHeight="true" outlineLevel="0" collapsed="false">
      <c r="B143" s="225"/>
      <c r="C143" s="248" t="s">
        <v>755</v>
      </c>
      <c r="D143" s="203"/>
      <c r="E143" s="203"/>
      <c r="F143" s="249" t="s">
        <v>756</v>
      </c>
      <c r="G143" s="203"/>
      <c r="H143" s="248" t="s">
        <v>781</v>
      </c>
      <c r="I143" s="248" t="s">
        <v>753</v>
      </c>
      <c r="J143" s="248" t="n">
        <v>50</v>
      </c>
      <c r="K143" s="244"/>
    </row>
    <row r="144" customFormat="false" ht="15" hidden="false" customHeight="true" outlineLevel="0" collapsed="false">
      <c r="B144" s="225"/>
      <c r="C144" s="248" t="s">
        <v>758</v>
      </c>
      <c r="D144" s="203"/>
      <c r="E144" s="203"/>
      <c r="F144" s="249" t="s">
        <v>751</v>
      </c>
      <c r="G144" s="203"/>
      <c r="H144" s="248" t="s">
        <v>781</v>
      </c>
      <c r="I144" s="248" t="s">
        <v>760</v>
      </c>
      <c r="J144" s="248"/>
      <c r="K144" s="244"/>
    </row>
    <row r="145" customFormat="false" ht="15" hidden="false" customHeight="true" outlineLevel="0" collapsed="false">
      <c r="B145" s="225"/>
      <c r="C145" s="248" t="s">
        <v>761</v>
      </c>
      <c r="D145" s="203"/>
      <c r="E145" s="203"/>
      <c r="F145" s="249" t="s">
        <v>756</v>
      </c>
      <c r="G145" s="203"/>
      <c r="H145" s="248" t="s">
        <v>781</v>
      </c>
      <c r="I145" s="248" t="s">
        <v>753</v>
      </c>
      <c r="J145" s="248" t="n">
        <v>50</v>
      </c>
      <c r="K145" s="244"/>
    </row>
    <row r="146" customFormat="false" ht="15" hidden="false" customHeight="true" outlineLevel="0" collapsed="false">
      <c r="B146" s="225"/>
      <c r="C146" s="248" t="s">
        <v>769</v>
      </c>
      <c r="D146" s="203"/>
      <c r="E146" s="203"/>
      <c r="F146" s="249" t="s">
        <v>756</v>
      </c>
      <c r="G146" s="203"/>
      <c r="H146" s="248" t="s">
        <v>781</v>
      </c>
      <c r="I146" s="248" t="s">
        <v>753</v>
      </c>
      <c r="J146" s="248" t="n">
        <v>50</v>
      </c>
      <c r="K146" s="244"/>
    </row>
    <row r="147" customFormat="false" ht="15" hidden="false" customHeight="true" outlineLevel="0" collapsed="false">
      <c r="B147" s="225"/>
      <c r="C147" s="248" t="s">
        <v>767</v>
      </c>
      <c r="D147" s="203"/>
      <c r="E147" s="203"/>
      <c r="F147" s="249" t="s">
        <v>756</v>
      </c>
      <c r="G147" s="203"/>
      <c r="H147" s="248" t="s">
        <v>781</v>
      </c>
      <c r="I147" s="248" t="s">
        <v>753</v>
      </c>
      <c r="J147" s="248" t="n">
        <v>50</v>
      </c>
      <c r="K147" s="244"/>
    </row>
    <row r="148" customFormat="false" ht="15" hidden="false" customHeight="true" outlineLevel="0" collapsed="false">
      <c r="B148" s="225"/>
      <c r="C148" s="248" t="s">
        <v>90</v>
      </c>
      <c r="D148" s="203"/>
      <c r="E148" s="203"/>
      <c r="F148" s="249" t="s">
        <v>751</v>
      </c>
      <c r="G148" s="203"/>
      <c r="H148" s="248" t="s">
        <v>804</v>
      </c>
      <c r="I148" s="248" t="s">
        <v>753</v>
      </c>
      <c r="J148" s="248" t="s">
        <v>805</v>
      </c>
      <c r="K148" s="244"/>
    </row>
    <row r="149" customFormat="false" ht="15" hidden="false" customHeight="true" outlineLevel="0" collapsed="false">
      <c r="B149" s="225"/>
      <c r="C149" s="248" t="s">
        <v>806</v>
      </c>
      <c r="D149" s="203"/>
      <c r="E149" s="203"/>
      <c r="F149" s="249" t="s">
        <v>751</v>
      </c>
      <c r="G149" s="203"/>
      <c r="H149" s="248" t="s">
        <v>807</v>
      </c>
      <c r="I149" s="248" t="s">
        <v>776</v>
      </c>
      <c r="J149" s="248"/>
      <c r="K149" s="244"/>
    </row>
    <row r="150" customFormat="false" ht="15" hidden="false" customHeight="true" outlineLevel="0" collapsed="false">
      <c r="B150" s="250"/>
      <c r="C150" s="232"/>
      <c r="D150" s="232"/>
      <c r="E150" s="232"/>
      <c r="F150" s="232"/>
      <c r="G150" s="232"/>
      <c r="H150" s="232"/>
      <c r="I150" s="232"/>
      <c r="J150" s="232"/>
      <c r="K150" s="251"/>
    </row>
    <row r="151" customFormat="false" ht="18.75" hidden="false" customHeight="true" outlineLevel="0" collapsed="false">
      <c r="B151" s="197"/>
      <c r="C151" s="203"/>
      <c r="D151" s="203"/>
      <c r="E151" s="203"/>
      <c r="F151" s="224"/>
      <c r="G151" s="203"/>
      <c r="H151" s="203"/>
      <c r="I151" s="203"/>
      <c r="J151" s="203"/>
      <c r="K151" s="197"/>
    </row>
    <row r="152" customFormat="false" ht="18.75" hidden="false" customHeight="true" outlineLevel="0" collapsed="false">
      <c r="B152" s="210"/>
      <c r="C152" s="210"/>
      <c r="D152" s="210"/>
      <c r="E152" s="210"/>
      <c r="F152" s="210"/>
      <c r="G152" s="210"/>
      <c r="H152" s="210"/>
      <c r="I152" s="210"/>
      <c r="J152" s="210"/>
      <c r="K152" s="210"/>
    </row>
    <row r="153" customFormat="false" ht="7.5" hidden="false" customHeight="true" outlineLevel="0" collapsed="false">
      <c r="B153" s="186"/>
      <c r="C153" s="187"/>
      <c r="D153" s="187"/>
      <c r="E153" s="187"/>
      <c r="F153" s="187"/>
      <c r="G153" s="187"/>
      <c r="H153" s="187"/>
      <c r="I153" s="187"/>
      <c r="J153" s="187"/>
      <c r="K153" s="188"/>
    </row>
    <row r="154" customFormat="false" ht="45" hidden="false" customHeight="true" outlineLevel="0" collapsed="false">
      <c r="B154" s="190"/>
      <c r="C154" s="191" t="s">
        <v>808</v>
      </c>
      <c r="D154" s="191"/>
      <c r="E154" s="191"/>
      <c r="F154" s="191"/>
      <c r="G154" s="191"/>
      <c r="H154" s="191"/>
      <c r="I154" s="191"/>
      <c r="J154" s="191"/>
      <c r="K154" s="192"/>
    </row>
    <row r="155" customFormat="false" ht="17.25" hidden="false" customHeight="true" outlineLevel="0" collapsed="false">
      <c r="B155" s="190"/>
      <c r="C155" s="217" t="s">
        <v>744</v>
      </c>
      <c r="D155" s="217"/>
      <c r="E155" s="217"/>
      <c r="F155" s="217" t="s">
        <v>745</v>
      </c>
      <c r="G155" s="252"/>
      <c r="H155" s="253" t="s">
        <v>98</v>
      </c>
      <c r="I155" s="253" t="s">
        <v>51</v>
      </c>
      <c r="J155" s="217" t="s">
        <v>746</v>
      </c>
      <c r="K155" s="192"/>
    </row>
    <row r="156" customFormat="false" ht="17.25" hidden="false" customHeight="true" outlineLevel="0" collapsed="false">
      <c r="B156" s="193"/>
      <c r="C156" s="219" t="s">
        <v>747</v>
      </c>
      <c r="D156" s="219"/>
      <c r="E156" s="219"/>
      <c r="F156" s="220" t="s">
        <v>748</v>
      </c>
      <c r="G156" s="254"/>
      <c r="H156" s="255"/>
      <c r="I156" s="255"/>
      <c r="J156" s="219" t="s">
        <v>749</v>
      </c>
      <c r="K156" s="195"/>
    </row>
    <row r="157" customFormat="false" ht="5.25" hidden="false" customHeight="true" outlineLevel="0" collapsed="false">
      <c r="B157" s="225"/>
      <c r="C157" s="222"/>
      <c r="D157" s="222"/>
      <c r="E157" s="222"/>
      <c r="F157" s="222"/>
      <c r="G157" s="223"/>
      <c r="H157" s="222"/>
      <c r="I157" s="222"/>
      <c r="J157" s="222"/>
      <c r="K157" s="244"/>
    </row>
    <row r="158" customFormat="false" ht="15" hidden="false" customHeight="true" outlineLevel="0" collapsed="false">
      <c r="B158" s="225"/>
      <c r="C158" s="203" t="s">
        <v>750</v>
      </c>
      <c r="D158" s="203"/>
      <c r="E158" s="203"/>
      <c r="F158" s="224" t="s">
        <v>751</v>
      </c>
      <c r="G158" s="203"/>
      <c r="H158" s="203" t="s">
        <v>781</v>
      </c>
      <c r="I158" s="203" t="s">
        <v>753</v>
      </c>
      <c r="J158" s="203" t="s">
        <v>754</v>
      </c>
      <c r="K158" s="244"/>
    </row>
    <row r="159" customFormat="false" ht="15" hidden="false" customHeight="true" outlineLevel="0" collapsed="false">
      <c r="B159" s="225"/>
      <c r="C159" s="203" t="s">
        <v>790</v>
      </c>
      <c r="D159" s="203"/>
      <c r="E159" s="203"/>
      <c r="F159" s="224" t="s">
        <v>751</v>
      </c>
      <c r="G159" s="203"/>
      <c r="H159" s="203" t="s">
        <v>791</v>
      </c>
      <c r="I159" s="203" t="s">
        <v>753</v>
      </c>
      <c r="J159" s="203" t="s">
        <v>754</v>
      </c>
      <c r="K159" s="244"/>
    </row>
    <row r="160" customFormat="false" ht="15" hidden="false" customHeight="true" outlineLevel="0" collapsed="false">
      <c r="B160" s="225"/>
      <c r="C160" s="203" t="s">
        <v>699</v>
      </c>
      <c r="D160" s="203"/>
      <c r="E160" s="203"/>
      <c r="F160" s="224" t="s">
        <v>751</v>
      </c>
      <c r="G160" s="203"/>
      <c r="H160" s="203" t="s">
        <v>809</v>
      </c>
      <c r="I160" s="203" t="s">
        <v>753</v>
      </c>
      <c r="J160" s="203" t="s">
        <v>754</v>
      </c>
      <c r="K160" s="244"/>
    </row>
    <row r="161" customFormat="false" ht="15" hidden="false" customHeight="true" outlineLevel="0" collapsed="false">
      <c r="B161" s="225"/>
      <c r="C161" s="203" t="s">
        <v>755</v>
      </c>
      <c r="D161" s="203"/>
      <c r="E161" s="203"/>
      <c r="F161" s="224" t="s">
        <v>756</v>
      </c>
      <c r="G161" s="203"/>
      <c r="H161" s="203" t="s">
        <v>809</v>
      </c>
      <c r="I161" s="203" t="s">
        <v>753</v>
      </c>
      <c r="J161" s="203" t="n">
        <v>50</v>
      </c>
      <c r="K161" s="244"/>
    </row>
    <row r="162" customFormat="false" ht="15" hidden="false" customHeight="true" outlineLevel="0" collapsed="false">
      <c r="B162" s="225"/>
      <c r="C162" s="203" t="s">
        <v>758</v>
      </c>
      <c r="D162" s="203"/>
      <c r="E162" s="203"/>
      <c r="F162" s="224" t="s">
        <v>751</v>
      </c>
      <c r="G162" s="203"/>
      <c r="H162" s="203" t="s">
        <v>809</v>
      </c>
      <c r="I162" s="203" t="s">
        <v>760</v>
      </c>
      <c r="J162" s="203"/>
      <c r="K162" s="244"/>
    </row>
    <row r="163" customFormat="false" ht="15" hidden="false" customHeight="true" outlineLevel="0" collapsed="false">
      <c r="B163" s="225"/>
      <c r="C163" s="203" t="s">
        <v>761</v>
      </c>
      <c r="D163" s="203"/>
      <c r="E163" s="203"/>
      <c r="F163" s="224" t="s">
        <v>756</v>
      </c>
      <c r="G163" s="203"/>
      <c r="H163" s="203" t="s">
        <v>809</v>
      </c>
      <c r="I163" s="203" t="s">
        <v>753</v>
      </c>
      <c r="J163" s="203" t="n">
        <v>50</v>
      </c>
      <c r="K163" s="244"/>
    </row>
    <row r="164" customFormat="false" ht="15" hidden="false" customHeight="true" outlineLevel="0" collapsed="false">
      <c r="B164" s="225"/>
      <c r="C164" s="203" t="s">
        <v>769</v>
      </c>
      <c r="D164" s="203"/>
      <c r="E164" s="203"/>
      <c r="F164" s="224" t="s">
        <v>756</v>
      </c>
      <c r="G164" s="203"/>
      <c r="H164" s="203" t="s">
        <v>809</v>
      </c>
      <c r="I164" s="203" t="s">
        <v>753</v>
      </c>
      <c r="J164" s="203" t="n">
        <v>50</v>
      </c>
      <c r="K164" s="244"/>
    </row>
    <row r="165" customFormat="false" ht="15" hidden="false" customHeight="true" outlineLevel="0" collapsed="false">
      <c r="B165" s="225"/>
      <c r="C165" s="203" t="s">
        <v>767</v>
      </c>
      <c r="D165" s="203"/>
      <c r="E165" s="203"/>
      <c r="F165" s="224" t="s">
        <v>756</v>
      </c>
      <c r="G165" s="203"/>
      <c r="H165" s="203" t="s">
        <v>809</v>
      </c>
      <c r="I165" s="203" t="s">
        <v>753</v>
      </c>
      <c r="J165" s="203" t="n">
        <v>50</v>
      </c>
      <c r="K165" s="244"/>
    </row>
    <row r="166" customFormat="false" ht="15" hidden="false" customHeight="true" outlineLevel="0" collapsed="false">
      <c r="B166" s="225"/>
      <c r="C166" s="203" t="s">
        <v>97</v>
      </c>
      <c r="D166" s="203"/>
      <c r="E166" s="203"/>
      <c r="F166" s="224" t="s">
        <v>751</v>
      </c>
      <c r="G166" s="203"/>
      <c r="H166" s="203" t="s">
        <v>810</v>
      </c>
      <c r="I166" s="203" t="s">
        <v>811</v>
      </c>
      <c r="J166" s="203"/>
      <c r="K166" s="244"/>
    </row>
    <row r="167" customFormat="false" ht="15" hidden="false" customHeight="true" outlineLevel="0" collapsed="false">
      <c r="B167" s="225"/>
      <c r="C167" s="203" t="s">
        <v>51</v>
      </c>
      <c r="D167" s="203"/>
      <c r="E167" s="203"/>
      <c r="F167" s="224" t="s">
        <v>751</v>
      </c>
      <c r="G167" s="203"/>
      <c r="H167" s="203" t="s">
        <v>812</v>
      </c>
      <c r="I167" s="203" t="s">
        <v>813</v>
      </c>
      <c r="J167" s="203" t="n">
        <v>1</v>
      </c>
      <c r="K167" s="244"/>
    </row>
    <row r="168" customFormat="false" ht="15" hidden="false" customHeight="true" outlineLevel="0" collapsed="false">
      <c r="B168" s="225"/>
      <c r="C168" s="203" t="s">
        <v>47</v>
      </c>
      <c r="D168" s="203"/>
      <c r="E168" s="203"/>
      <c r="F168" s="224" t="s">
        <v>751</v>
      </c>
      <c r="G168" s="203"/>
      <c r="H168" s="203" t="s">
        <v>814</v>
      </c>
      <c r="I168" s="203" t="s">
        <v>753</v>
      </c>
      <c r="J168" s="203" t="n">
        <v>20</v>
      </c>
      <c r="K168" s="244"/>
    </row>
    <row r="169" customFormat="false" ht="15" hidden="false" customHeight="true" outlineLevel="0" collapsed="false">
      <c r="B169" s="225"/>
      <c r="C169" s="203" t="s">
        <v>98</v>
      </c>
      <c r="D169" s="203"/>
      <c r="E169" s="203"/>
      <c r="F169" s="224" t="s">
        <v>751</v>
      </c>
      <c r="G169" s="203"/>
      <c r="H169" s="203" t="s">
        <v>815</v>
      </c>
      <c r="I169" s="203" t="s">
        <v>753</v>
      </c>
      <c r="J169" s="203" t="n">
        <v>255</v>
      </c>
      <c r="K169" s="244"/>
    </row>
    <row r="170" customFormat="false" ht="15" hidden="false" customHeight="true" outlineLevel="0" collapsed="false">
      <c r="B170" s="225"/>
      <c r="C170" s="203" t="s">
        <v>99</v>
      </c>
      <c r="D170" s="203"/>
      <c r="E170" s="203"/>
      <c r="F170" s="224" t="s">
        <v>751</v>
      </c>
      <c r="G170" s="203"/>
      <c r="H170" s="203" t="s">
        <v>715</v>
      </c>
      <c r="I170" s="203" t="s">
        <v>753</v>
      </c>
      <c r="J170" s="203" t="n">
        <v>10</v>
      </c>
      <c r="K170" s="244"/>
    </row>
    <row r="171" customFormat="false" ht="15" hidden="false" customHeight="true" outlineLevel="0" collapsed="false">
      <c r="B171" s="225"/>
      <c r="C171" s="203" t="s">
        <v>100</v>
      </c>
      <c r="D171" s="203"/>
      <c r="E171" s="203"/>
      <c r="F171" s="224" t="s">
        <v>751</v>
      </c>
      <c r="G171" s="203"/>
      <c r="H171" s="203" t="s">
        <v>816</v>
      </c>
      <c r="I171" s="203" t="s">
        <v>776</v>
      </c>
      <c r="J171" s="203"/>
      <c r="K171" s="244"/>
    </row>
    <row r="172" customFormat="false" ht="15" hidden="false" customHeight="true" outlineLevel="0" collapsed="false">
      <c r="B172" s="225"/>
      <c r="C172" s="203" t="s">
        <v>817</v>
      </c>
      <c r="D172" s="203"/>
      <c r="E172" s="203"/>
      <c r="F172" s="224" t="s">
        <v>751</v>
      </c>
      <c r="G172" s="203"/>
      <c r="H172" s="203" t="s">
        <v>818</v>
      </c>
      <c r="I172" s="203" t="s">
        <v>776</v>
      </c>
      <c r="J172" s="203"/>
      <c r="K172" s="244"/>
    </row>
    <row r="173" customFormat="false" ht="15" hidden="false" customHeight="true" outlineLevel="0" collapsed="false">
      <c r="B173" s="225"/>
      <c r="C173" s="203" t="s">
        <v>806</v>
      </c>
      <c r="D173" s="203"/>
      <c r="E173" s="203"/>
      <c r="F173" s="224" t="s">
        <v>751</v>
      </c>
      <c r="G173" s="203"/>
      <c r="H173" s="203" t="s">
        <v>819</v>
      </c>
      <c r="I173" s="203" t="s">
        <v>776</v>
      </c>
      <c r="J173" s="203"/>
      <c r="K173" s="244"/>
    </row>
    <row r="174" customFormat="false" ht="15" hidden="false" customHeight="true" outlineLevel="0" collapsed="false">
      <c r="B174" s="225"/>
      <c r="C174" s="203" t="s">
        <v>103</v>
      </c>
      <c r="D174" s="203"/>
      <c r="E174" s="203"/>
      <c r="F174" s="224" t="s">
        <v>756</v>
      </c>
      <c r="G174" s="203"/>
      <c r="H174" s="203" t="s">
        <v>820</v>
      </c>
      <c r="I174" s="203" t="s">
        <v>753</v>
      </c>
      <c r="J174" s="203" t="n">
        <v>50</v>
      </c>
      <c r="K174" s="244"/>
    </row>
    <row r="175" customFormat="false" ht="15" hidden="false" customHeight="true" outlineLevel="0" collapsed="false">
      <c r="B175" s="250"/>
      <c r="C175" s="232"/>
      <c r="D175" s="232"/>
      <c r="E175" s="232"/>
      <c r="F175" s="232"/>
      <c r="G175" s="232"/>
      <c r="H175" s="232"/>
      <c r="I175" s="232"/>
      <c r="J175" s="232"/>
      <c r="K175" s="251"/>
    </row>
    <row r="176" customFormat="false" ht="18.75" hidden="false" customHeight="true" outlineLevel="0" collapsed="false">
      <c r="B176" s="197"/>
      <c r="C176" s="203"/>
      <c r="D176" s="203"/>
      <c r="E176" s="203"/>
      <c r="F176" s="224"/>
      <c r="G176" s="203"/>
      <c r="H176" s="203"/>
      <c r="I176" s="203"/>
      <c r="J176" s="203"/>
      <c r="K176" s="197"/>
    </row>
    <row r="177" customFormat="false" ht="18.75" hidden="false" customHeight="true" outlineLevel="0" collapsed="false">
      <c r="B177" s="210"/>
      <c r="C177" s="210"/>
      <c r="D177" s="210"/>
      <c r="E177" s="210"/>
      <c r="F177" s="210"/>
      <c r="G177" s="210"/>
      <c r="H177" s="210"/>
      <c r="I177" s="210"/>
      <c r="J177" s="210"/>
      <c r="K177" s="210"/>
    </row>
    <row r="178" customFormat="false" ht="13.5" hidden="false" customHeight="false" outlineLevel="0" collapsed="false">
      <c r="B178" s="186"/>
      <c r="C178" s="187"/>
      <c r="D178" s="187"/>
      <c r="E178" s="187"/>
      <c r="F178" s="187"/>
      <c r="G178" s="187"/>
      <c r="H178" s="187"/>
      <c r="I178" s="187"/>
      <c r="J178" s="187"/>
      <c r="K178" s="188"/>
    </row>
    <row r="179" customFormat="false" ht="21" hidden="false" customHeight="true" outlineLevel="0" collapsed="false">
      <c r="B179" s="190"/>
      <c r="C179" s="191" t="s">
        <v>821</v>
      </c>
      <c r="D179" s="191"/>
      <c r="E179" s="191"/>
      <c r="F179" s="191"/>
      <c r="G179" s="191"/>
      <c r="H179" s="191"/>
      <c r="I179" s="191"/>
      <c r="J179" s="191"/>
      <c r="K179" s="192"/>
    </row>
    <row r="180" customFormat="false" ht="25.5" hidden="false" customHeight="true" outlineLevel="0" collapsed="false">
      <c r="B180" s="190"/>
      <c r="C180" s="256" t="s">
        <v>822</v>
      </c>
      <c r="D180" s="256"/>
      <c r="E180" s="256"/>
      <c r="F180" s="256" t="s">
        <v>823</v>
      </c>
      <c r="G180" s="257"/>
      <c r="H180" s="256" t="s">
        <v>824</v>
      </c>
      <c r="I180" s="256"/>
      <c r="J180" s="256"/>
      <c r="K180" s="192"/>
    </row>
    <row r="181" customFormat="false" ht="5.25" hidden="false" customHeight="true" outlineLevel="0" collapsed="false">
      <c r="B181" s="225"/>
      <c r="C181" s="222"/>
      <c r="D181" s="222"/>
      <c r="E181" s="222"/>
      <c r="F181" s="222"/>
      <c r="G181" s="203"/>
      <c r="H181" s="222"/>
      <c r="I181" s="222"/>
      <c r="J181" s="222"/>
      <c r="K181" s="244"/>
    </row>
    <row r="182" customFormat="false" ht="15" hidden="false" customHeight="true" outlineLevel="0" collapsed="false">
      <c r="B182" s="225"/>
      <c r="C182" s="203" t="s">
        <v>825</v>
      </c>
      <c r="D182" s="203"/>
      <c r="E182" s="203"/>
      <c r="F182" s="224" t="s">
        <v>36</v>
      </c>
      <c r="G182" s="203"/>
      <c r="H182" s="203" t="s">
        <v>826</v>
      </c>
      <c r="I182" s="203"/>
      <c r="J182" s="203"/>
      <c r="K182" s="244"/>
    </row>
    <row r="183" customFormat="false" ht="15" hidden="false" customHeight="true" outlineLevel="0" collapsed="false">
      <c r="B183" s="225"/>
      <c r="C183" s="229"/>
      <c r="D183" s="203"/>
      <c r="E183" s="203"/>
      <c r="F183" s="224" t="s">
        <v>38</v>
      </c>
      <c r="G183" s="203"/>
      <c r="H183" s="203" t="s">
        <v>827</v>
      </c>
      <c r="I183" s="203"/>
      <c r="J183" s="203"/>
      <c r="K183" s="244"/>
    </row>
    <row r="184" customFormat="false" ht="15" hidden="false" customHeight="true" outlineLevel="0" collapsed="false">
      <c r="B184" s="225"/>
      <c r="C184" s="229"/>
      <c r="D184" s="203"/>
      <c r="E184" s="203"/>
      <c r="F184" s="224" t="s">
        <v>41</v>
      </c>
      <c r="G184" s="203"/>
      <c r="H184" s="203" t="s">
        <v>828</v>
      </c>
      <c r="I184" s="203"/>
      <c r="J184" s="203"/>
      <c r="K184" s="244"/>
    </row>
    <row r="185" customFormat="false" ht="15" hidden="false" customHeight="true" outlineLevel="0" collapsed="false">
      <c r="B185" s="225"/>
      <c r="C185" s="203"/>
      <c r="D185" s="203"/>
      <c r="E185" s="203"/>
      <c r="F185" s="224" t="s">
        <v>39</v>
      </c>
      <c r="G185" s="203"/>
      <c r="H185" s="203" t="s">
        <v>829</v>
      </c>
      <c r="I185" s="203"/>
      <c r="J185" s="203"/>
      <c r="K185" s="244"/>
    </row>
    <row r="186" customFormat="false" ht="15" hidden="false" customHeight="true" outlineLevel="0" collapsed="false">
      <c r="B186" s="225"/>
      <c r="C186" s="203"/>
      <c r="D186" s="203"/>
      <c r="E186" s="203"/>
      <c r="F186" s="224" t="s">
        <v>40</v>
      </c>
      <c r="G186" s="203"/>
      <c r="H186" s="203" t="s">
        <v>830</v>
      </c>
      <c r="I186" s="203"/>
      <c r="J186" s="203"/>
      <c r="K186" s="244"/>
    </row>
    <row r="187" customFormat="false" ht="15" hidden="false" customHeight="true" outlineLevel="0" collapsed="false">
      <c r="B187" s="225"/>
      <c r="C187" s="203"/>
      <c r="D187" s="203"/>
      <c r="E187" s="203"/>
      <c r="F187" s="224"/>
      <c r="G187" s="203"/>
      <c r="H187" s="203"/>
      <c r="I187" s="203"/>
      <c r="J187" s="203"/>
      <c r="K187" s="244"/>
    </row>
    <row r="188" customFormat="false" ht="15" hidden="false" customHeight="true" outlineLevel="0" collapsed="false">
      <c r="B188" s="225"/>
      <c r="C188" s="203" t="s">
        <v>788</v>
      </c>
      <c r="D188" s="203"/>
      <c r="E188" s="203"/>
      <c r="F188" s="224" t="s">
        <v>78</v>
      </c>
      <c r="G188" s="203"/>
      <c r="H188" s="203" t="s">
        <v>831</v>
      </c>
      <c r="I188" s="203"/>
      <c r="J188" s="203"/>
      <c r="K188" s="244"/>
    </row>
    <row r="189" customFormat="false" ht="15" hidden="false" customHeight="true" outlineLevel="0" collapsed="false">
      <c r="B189" s="225"/>
      <c r="C189" s="229"/>
      <c r="D189" s="203"/>
      <c r="E189" s="203"/>
      <c r="F189" s="224" t="s">
        <v>694</v>
      </c>
      <c r="G189" s="203"/>
      <c r="H189" s="203" t="s">
        <v>695</v>
      </c>
      <c r="I189" s="203"/>
      <c r="J189" s="203"/>
      <c r="K189" s="244"/>
    </row>
    <row r="190" customFormat="false" ht="15" hidden="false" customHeight="true" outlineLevel="0" collapsed="false">
      <c r="B190" s="225"/>
      <c r="C190" s="203"/>
      <c r="D190" s="203"/>
      <c r="E190" s="203"/>
      <c r="F190" s="224" t="s">
        <v>692</v>
      </c>
      <c r="G190" s="203"/>
      <c r="H190" s="203" t="s">
        <v>832</v>
      </c>
      <c r="I190" s="203"/>
      <c r="J190" s="203"/>
      <c r="K190" s="244"/>
    </row>
    <row r="191" customFormat="false" ht="15" hidden="false" customHeight="true" outlineLevel="0" collapsed="false">
      <c r="B191" s="258"/>
      <c r="C191" s="229"/>
      <c r="D191" s="229"/>
      <c r="E191" s="229"/>
      <c r="F191" s="224" t="s">
        <v>73</v>
      </c>
      <c r="G191" s="209"/>
      <c r="H191" s="248" t="s">
        <v>696</v>
      </c>
      <c r="I191" s="248"/>
      <c r="J191" s="248"/>
      <c r="K191" s="259"/>
    </row>
    <row r="192" customFormat="false" ht="15" hidden="false" customHeight="true" outlineLevel="0" collapsed="false">
      <c r="B192" s="258"/>
      <c r="C192" s="229"/>
      <c r="D192" s="229"/>
      <c r="E192" s="229"/>
      <c r="F192" s="224" t="s">
        <v>697</v>
      </c>
      <c r="G192" s="209"/>
      <c r="H192" s="248" t="s">
        <v>833</v>
      </c>
      <c r="I192" s="248"/>
      <c r="J192" s="248"/>
      <c r="K192" s="259"/>
    </row>
    <row r="193" customFormat="false" ht="15" hidden="false" customHeight="true" outlineLevel="0" collapsed="false">
      <c r="B193" s="258"/>
      <c r="C193" s="229"/>
      <c r="D193" s="229"/>
      <c r="E193" s="229"/>
      <c r="F193" s="260"/>
      <c r="G193" s="209"/>
      <c r="H193" s="261"/>
      <c r="I193" s="261"/>
      <c r="J193" s="261"/>
      <c r="K193" s="259"/>
    </row>
    <row r="194" customFormat="false" ht="15" hidden="false" customHeight="true" outlineLevel="0" collapsed="false">
      <c r="B194" s="258"/>
      <c r="C194" s="203" t="s">
        <v>813</v>
      </c>
      <c r="D194" s="229"/>
      <c r="E194" s="229"/>
      <c r="F194" s="224" t="n">
        <v>1</v>
      </c>
      <c r="G194" s="209"/>
      <c r="H194" s="248" t="s">
        <v>834</v>
      </c>
      <c r="I194" s="248"/>
      <c r="J194" s="248"/>
      <c r="K194" s="259"/>
    </row>
    <row r="195" customFormat="false" ht="15" hidden="false" customHeight="true" outlineLevel="0" collapsed="false">
      <c r="B195" s="258"/>
      <c r="C195" s="229"/>
      <c r="D195" s="229"/>
      <c r="E195" s="229"/>
      <c r="F195" s="224" t="n">
        <v>2</v>
      </c>
      <c r="G195" s="209"/>
      <c r="H195" s="248" t="s">
        <v>835</v>
      </c>
      <c r="I195" s="248"/>
      <c r="J195" s="248"/>
      <c r="K195" s="259"/>
    </row>
    <row r="196" customFormat="false" ht="15" hidden="false" customHeight="true" outlineLevel="0" collapsed="false">
      <c r="B196" s="258"/>
      <c r="C196" s="229"/>
      <c r="D196" s="229"/>
      <c r="E196" s="229"/>
      <c r="F196" s="224" t="n">
        <v>3</v>
      </c>
      <c r="G196" s="209"/>
      <c r="H196" s="248" t="s">
        <v>836</v>
      </c>
      <c r="I196" s="248"/>
      <c r="J196" s="248"/>
      <c r="K196" s="259"/>
    </row>
    <row r="197" customFormat="false" ht="15" hidden="false" customHeight="true" outlineLevel="0" collapsed="false">
      <c r="B197" s="258"/>
      <c r="C197" s="229"/>
      <c r="D197" s="229"/>
      <c r="E197" s="229"/>
      <c r="F197" s="224" t="n">
        <v>4</v>
      </c>
      <c r="G197" s="209"/>
      <c r="H197" s="248" t="s">
        <v>837</v>
      </c>
      <c r="I197" s="248"/>
      <c r="J197" s="248"/>
      <c r="K197" s="259"/>
    </row>
    <row r="198" customFormat="false" ht="12.75" hidden="false" customHeight="true" outlineLevel="0" collapsed="false">
      <c r="B198" s="262"/>
      <c r="C198" s="263"/>
      <c r="D198" s="263"/>
      <c r="E198" s="263"/>
      <c r="F198" s="263"/>
      <c r="G198" s="263"/>
      <c r="H198" s="263"/>
      <c r="I198" s="263"/>
      <c r="J198" s="263"/>
      <c r="K198" s="26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08:22:22Z</dcterms:created>
  <dc:creator>Uzivatel</dc:creator>
  <dc:description/>
  <dc:language>en-US</dc:language>
  <cp:lastModifiedBy>Uzivatel</cp:lastModifiedBy>
  <dcterms:modified xsi:type="dcterms:W3CDTF">2013-05-22T08:22:22Z</dcterms:modified>
  <cp:revision>0</cp:revision>
  <dc:subject/>
  <dc:title/>
</cp:coreProperties>
</file>